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2</definedName>
    <definedName function="false" hidden="false" localSheetId="0" name="Excel_BuiltIn__FilterDatabase" vbProcedure="false">Лист1!$A$1:$A$6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6">
  <si>
    <t xml:space="preserve">Приложение 11</t>
  </si>
  <si>
    <t xml:space="preserve">к пояснительной записке к проекту решения</t>
  </si>
  <si>
    <t xml:space="preserve">Ставропольской городской Думы</t>
  </si>
  <si>
    <t xml:space="preserve">«Об отчете об исполнении бюджета </t>
  </si>
  <si>
    <t xml:space="preserve">города Ставрополя за 2024 год»</t>
  </si>
  <si>
    <t xml:space="preserve">ИНФОРМАЦИЯ</t>
  </si>
  <si>
    <t xml:space="preserve">об исполнении бюджета города Ставрополя за 2024 год по источникам финансирования</t>
  </si>
  <si>
    <t xml:space="preserve">по разделам бюджетной классификации</t>
  </si>
  <si>
    <t xml:space="preserve">(тыс. руб.)</t>
  </si>
  <si>
    <t xml:space="preserve">Наименование отрасли</t>
  </si>
  <si>
    <t xml:space="preserve">Всего</t>
  </si>
  <si>
    <t xml:space="preserve">Отклонение </t>
  </si>
  <si>
    <t xml:space="preserve">%                      исполнения  </t>
  </si>
  <si>
    <t xml:space="preserve">уточненный план                      на 2024 год</t>
  </si>
  <si>
    <t xml:space="preserve">кассовые расходы                        за 2024 год</t>
  </si>
  <si>
    <t xml:space="preserve">Общегосударственные вопросы - всего</t>
  </si>
  <si>
    <t xml:space="preserve">в т.ч.</t>
  </si>
  <si>
    <t xml:space="preserve">за счет средств бюджета города Ставрополя</t>
  </si>
  <si>
    <t xml:space="preserve">за счет средств федерального бюджета и бюджета Ставропольского края</t>
  </si>
  <si>
    <t xml:space="preserve">Национальная безопасность и правоохранительная деятельность - всего</t>
  </si>
  <si>
    <t xml:space="preserve">Национальная экономика - всего</t>
  </si>
  <si>
    <t xml:space="preserve">Жилищно-коммунальное хозяйство - всего</t>
  </si>
  <si>
    <t xml:space="preserve">за счет средств государственной корпорации - Фонда содействия реформированию жилищно-коммунального хозяйства</t>
  </si>
  <si>
    <t xml:space="preserve">Образование - всего</t>
  </si>
  <si>
    <t xml:space="preserve">Культура, кинематография - всего</t>
  </si>
  <si>
    <t xml:space="preserve">Здравоохранение - всего</t>
  </si>
  <si>
    <t xml:space="preserve">Социальная политика - всего</t>
  </si>
  <si>
    <t xml:space="preserve">Физическая культура и спорт - всего</t>
  </si>
  <si>
    <t xml:space="preserve">Средства массовой информации - всего</t>
  </si>
  <si>
    <t xml:space="preserve">в т.ч. </t>
  </si>
  <si>
    <t xml:space="preserve">Обслуживание государственного (муниципального) долга - всего</t>
  </si>
  <si>
    <t xml:space="preserve">ИТОГО</t>
  </si>
  <si>
    <t xml:space="preserve">Заместитель главы администрации города Ставрополя,</t>
  </si>
  <si>
    <t xml:space="preserve">руководитель комитета финансов и бюджета</t>
  </si>
  <si>
    <t xml:space="preserve">администрации города Ставрополя                                                                    </t>
  </si>
  <si>
    <t xml:space="preserve">Н.А. Бонд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.00;[RED]\-#,##0.00;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3" xfId="34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2" xfId="31"/>
    <cellStyle name="Обычный 2 3" xfId="32"/>
    <cellStyle name="Обычный 2 4" xfId="33"/>
    <cellStyle name="Обычный 2 5" xfId="34"/>
    <cellStyle name="Обычный 2 6" xfId="35"/>
    <cellStyle name="Обычный 20" xfId="36"/>
    <cellStyle name="Обычный 21" xfId="37"/>
    <cellStyle name="Обычный 22" xfId="38"/>
    <cellStyle name="Обычный 23" xfId="39"/>
    <cellStyle name="Обычный 24" xfId="40"/>
    <cellStyle name="Обычный 25" xfId="41"/>
    <cellStyle name="Обычный 26" xfId="42"/>
    <cellStyle name="Обычный 27" xfId="43"/>
    <cellStyle name="Обычный 3" xfId="44"/>
    <cellStyle name="Обычный 4" xfId="45"/>
    <cellStyle name="Обычный 5" xfId="46"/>
    <cellStyle name="Обычный 6" xfId="47"/>
    <cellStyle name="Обычный 7" xfId="48"/>
    <cellStyle name="Обычный 8" xfId="49"/>
    <cellStyle name="Обычный 9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9.7"/>
    <col collapsed="false" customWidth="true" hidden="false" outlineLevel="0" max="3" min="3" style="3" width="19.85"/>
    <col collapsed="false" customWidth="true" hidden="false" outlineLevel="0" max="4" min="4" style="3" width="17.99"/>
    <col collapsed="false" customWidth="true" hidden="false" outlineLevel="0" max="5" min="5" style="3" width="18.7"/>
    <col collapsed="false" customWidth="false" hidden="false" outlineLevel="0" max="257" min="6" style="3" width="9.14"/>
  </cols>
  <sheetData>
    <row r="1" customFormat="false" ht="14.45" hidden="false" customHeight="true" outlineLevel="0" collapsed="false">
      <c r="A1" s="4"/>
      <c r="B1" s="5"/>
      <c r="D1" s="6" t="s">
        <v>0</v>
      </c>
      <c r="E1" s="6"/>
    </row>
    <row r="2" customFormat="false" ht="14.45" hidden="false" customHeight="true" outlineLevel="0" collapsed="false">
      <c r="A2" s="4"/>
      <c r="B2" s="5"/>
      <c r="D2" s="6" t="s">
        <v>1</v>
      </c>
      <c r="E2" s="7"/>
    </row>
    <row r="3" customFormat="false" ht="14.45" hidden="false" customHeight="true" outlineLevel="0" collapsed="false">
      <c r="A3" s="4"/>
      <c r="B3" s="5"/>
      <c r="D3" s="6" t="s">
        <v>2</v>
      </c>
      <c r="E3" s="7"/>
    </row>
    <row r="4" customFormat="false" ht="14.45" hidden="false" customHeight="true" outlineLevel="0" collapsed="false">
      <c r="A4" s="4"/>
      <c r="B4" s="5"/>
      <c r="D4" s="6" t="s">
        <v>3</v>
      </c>
      <c r="E4" s="7"/>
    </row>
    <row r="5" customFormat="false" ht="14.45" hidden="false" customHeight="true" outlineLevel="0" collapsed="false">
      <c r="A5" s="4"/>
      <c r="B5" s="5"/>
      <c r="C5" s="7"/>
      <c r="D5" s="6" t="s">
        <v>4</v>
      </c>
      <c r="E5" s="7"/>
    </row>
    <row r="6" customFormat="false" ht="15.75" hidden="false" customHeight="false" outlineLevel="0" collapsed="false">
      <c r="A6" s="8" t="s">
        <v>5</v>
      </c>
      <c r="B6" s="8"/>
      <c r="C6" s="8"/>
      <c r="D6" s="8"/>
      <c r="E6" s="8"/>
    </row>
    <row r="7" customFormat="false" ht="15.75" hidden="false" customHeight="false" outlineLevel="0" collapsed="false">
      <c r="A7" s="8" t="s">
        <v>6</v>
      </c>
      <c r="B7" s="8"/>
      <c r="C7" s="8"/>
      <c r="D7" s="8"/>
      <c r="E7" s="8"/>
    </row>
    <row r="8" customFormat="false" ht="15.75" hidden="false" customHeight="false" outlineLevel="0" collapsed="false">
      <c r="A8" s="8" t="s">
        <v>7</v>
      </c>
      <c r="B8" s="8"/>
      <c r="C8" s="8"/>
      <c r="D8" s="8"/>
      <c r="E8" s="8"/>
    </row>
    <row r="9" customFormat="false" ht="17.25" hidden="false" customHeight="true" outlineLevel="0" collapsed="false">
      <c r="A9" s="4"/>
      <c r="B9" s="5"/>
      <c r="C9" s="9"/>
      <c r="D9" s="9"/>
      <c r="E9" s="10" t="s">
        <v>8</v>
      </c>
    </row>
    <row r="10" customFormat="false" ht="15.75" hidden="false" customHeight="true" outlineLevel="0" collapsed="false">
      <c r="A10" s="11" t="s">
        <v>9</v>
      </c>
      <c r="B10" s="11" t="s">
        <v>10</v>
      </c>
      <c r="C10" s="11"/>
      <c r="D10" s="11" t="s">
        <v>11</v>
      </c>
      <c r="E10" s="11" t="s">
        <v>12</v>
      </c>
    </row>
    <row r="11" customFormat="false" ht="33.75" hidden="false" customHeight="true" outlineLevel="0" collapsed="false">
      <c r="A11" s="11"/>
      <c r="B11" s="12" t="s">
        <v>13</v>
      </c>
      <c r="C11" s="11" t="s">
        <v>14</v>
      </c>
      <c r="D11" s="11"/>
      <c r="E11" s="11"/>
    </row>
    <row r="12" s="16" customFormat="true" ht="15.75" hidden="false" customHeight="false" outlineLevel="0" collapsed="false">
      <c r="A12" s="13" t="s">
        <v>15</v>
      </c>
      <c r="B12" s="14" t="n">
        <f aca="false">SUM(B14:B15)</f>
        <v>2536200.55</v>
      </c>
      <c r="C12" s="14" t="n">
        <f aca="false">SUM(C14:C15)</f>
        <v>1375470.92</v>
      </c>
      <c r="D12" s="14" t="n">
        <f aca="false">SUM(C12-B12)</f>
        <v>-1160729.63</v>
      </c>
      <c r="E12" s="15" t="n">
        <f aca="false">ROUND(C12/B12*100,1)</f>
        <v>54.2</v>
      </c>
    </row>
    <row r="13" customFormat="false" ht="15.75" hidden="false" customHeight="false" outlineLevel="0" collapsed="false">
      <c r="A13" s="17" t="s">
        <v>16</v>
      </c>
      <c r="B13" s="18"/>
      <c r="C13" s="19"/>
      <c r="D13" s="20"/>
      <c r="E13" s="21"/>
    </row>
    <row r="14" customFormat="false" ht="15.75" hidden="false" customHeight="false" outlineLevel="0" collapsed="false">
      <c r="A14" s="17" t="s">
        <v>17</v>
      </c>
      <c r="B14" s="18" t="n">
        <v>1567361.21</v>
      </c>
      <c r="C14" s="19" t="n">
        <v>1216139.29</v>
      </c>
      <c r="D14" s="18" t="n">
        <f aca="false">SUM(C14-B14)</f>
        <v>-351221.92</v>
      </c>
      <c r="E14" s="22" t="n">
        <f aca="false">ROUND(C14/B14*100,1)</f>
        <v>77.6</v>
      </c>
    </row>
    <row r="15" customFormat="false" ht="31.5" hidden="false" customHeight="true" outlineLevel="0" collapsed="false">
      <c r="A15" s="17" t="s">
        <v>18</v>
      </c>
      <c r="B15" s="18" t="n">
        <v>968839.34</v>
      </c>
      <c r="C15" s="19" t="n">
        <v>159331.63</v>
      </c>
      <c r="D15" s="18" t="n">
        <f aca="false">SUM(C15-B15)</f>
        <v>-809507.71</v>
      </c>
      <c r="E15" s="22" t="n">
        <f aca="false">ROUND(C15/B15*100,1)</f>
        <v>16.4</v>
      </c>
    </row>
    <row r="16" s="16" customFormat="true" ht="31.5" hidden="false" customHeight="true" outlineLevel="0" collapsed="false">
      <c r="A16" s="13" t="s">
        <v>19</v>
      </c>
      <c r="B16" s="14" t="n">
        <f aca="false">SUM(B18+B19)</f>
        <v>190498.86</v>
      </c>
      <c r="C16" s="14" t="n">
        <f aca="false">SUM(C18+C19)</f>
        <v>188729.02</v>
      </c>
      <c r="D16" s="14" t="n">
        <f aca="false">SUM(C16-B16)</f>
        <v>-1769.83999999997</v>
      </c>
      <c r="E16" s="15" t="n">
        <f aca="false">ROUND(C16/B16*100,1)</f>
        <v>99.1</v>
      </c>
    </row>
    <row r="17" customFormat="false" ht="15.75" hidden="false" customHeight="true" outlineLevel="0" collapsed="false">
      <c r="A17" s="17" t="s">
        <v>16</v>
      </c>
      <c r="B17" s="18"/>
      <c r="C17" s="19"/>
      <c r="D17" s="20"/>
      <c r="E17" s="21"/>
    </row>
    <row r="18" customFormat="false" ht="15.75" hidden="false" customHeight="false" outlineLevel="0" collapsed="false">
      <c r="A18" s="17" t="s">
        <v>17</v>
      </c>
      <c r="B18" s="18" t="n">
        <v>185006.29</v>
      </c>
      <c r="C18" s="19" t="n">
        <v>183236.45</v>
      </c>
      <c r="D18" s="18" t="n">
        <f aca="false">SUM(C18-B18)</f>
        <v>-1769.83999999997</v>
      </c>
      <c r="E18" s="22" t="n">
        <f aca="false">ROUND(C18/B18*100,1)</f>
        <v>99</v>
      </c>
    </row>
    <row r="19" customFormat="false" ht="31.5" hidden="false" customHeight="false" outlineLevel="0" collapsed="false">
      <c r="A19" s="17" t="s">
        <v>18</v>
      </c>
      <c r="B19" s="18" t="n">
        <v>5492.57</v>
      </c>
      <c r="C19" s="19" t="n">
        <v>5492.57</v>
      </c>
      <c r="D19" s="18" t="n">
        <f aca="false">SUM(C19-B19)</f>
        <v>0</v>
      </c>
      <c r="E19" s="22" t="n">
        <f aca="false">ROUND(C19/B19*100,1)</f>
        <v>100</v>
      </c>
    </row>
    <row r="20" s="16" customFormat="true" ht="15.75" hidden="false" customHeight="true" outlineLevel="0" collapsed="false">
      <c r="A20" s="13" t="s">
        <v>20</v>
      </c>
      <c r="B20" s="14" t="n">
        <f aca="false">SUM(B22:B23)</f>
        <v>2772919.14</v>
      </c>
      <c r="C20" s="14" t="n">
        <f aca="false">SUM(C22:C23)</f>
        <v>2602967.48</v>
      </c>
      <c r="D20" s="14" t="n">
        <f aca="false">SUM(C20-B20)</f>
        <v>-169951.66</v>
      </c>
      <c r="E20" s="15" t="n">
        <f aca="false">ROUND(C20/B20*100,1)</f>
        <v>93.9</v>
      </c>
    </row>
    <row r="21" customFormat="false" ht="15.75" hidden="false" customHeight="true" outlineLevel="0" collapsed="false">
      <c r="A21" s="17" t="s">
        <v>16</v>
      </c>
      <c r="B21" s="18"/>
      <c r="C21" s="19"/>
      <c r="D21" s="20"/>
      <c r="E21" s="21"/>
    </row>
    <row r="22" customFormat="false" ht="15.75" hidden="false" customHeight="false" outlineLevel="0" collapsed="false">
      <c r="A22" s="17" t="s">
        <v>17</v>
      </c>
      <c r="B22" s="18" t="n">
        <v>1098081</v>
      </c>
      <c r="C22" s="19" t="n">
        <v>1085433.54</v>
      </c>
      <c r="D22" s="18" t="n">
        <f aca="false">SUM(C22-B22)</f>
        <v>-12647.46</v>
      </c>
      <c r="E22" s="22" t="n">
        <f aca="false">ROUND(C22/B22*100,1)</f>
        <v>98.8</v>
      </c>
    </row>
    <row r="23" customFormat="false" ht="31.5" hidden="false" customHeight="true" outlineLevel="0" collapsed="false">
      <c r="A23" s="17" t="s">
        <v>18</v>
      </c>
      <c r="B23" s="18" t="n">
        <v>1674838.14</v>
      </c>
      <c r="C23" s="19" t="n">
        <v>1517533.94</v>
      </c>
      <c r="D23" s="18" t="n">
        <f aca="false">SUM(C23-B23)</f>
        <v>-157304.2</v>
      </c>
      <c r="E23" s="22" t="n">
        <f aca="false">ROUND(C23/B23*100,1)</f>
        <v>90.6</v>
      </c>
    </row>
    <row r="24" s="16" customFormat="true" ht="15.75" hidden="false" customHeight="true" outlineLevel="0" collapsed="false">
      <c r="A24" s="13" t="s">
        <v>21</v>
      </c>
      <c r="B24" s="14" t="n">
        <f aca="false">SUM(B26:B28)</f>
        <v>2159112.56</v>
      </c>
      <c r="C24" s="14" t="n">
        <f aca="false">SUM(C26:C28)</f>
        <v>2045365.59</v>
      </c>
      <c r="D24" s="14" t="n">
        <f aca="false">SUM(C24-B24)</f>
        <v>-113746.97</v>
      </c>
      <c r="E24" s="15" t="n">
        <f aca="false">ROUND(C24/B24*100,1)</f>
        <v>94.7</v>
      </c>
    </row>
    <row r="25" customFormat="false" ht="15.75" hidden="false" customHeight="true" outlineLevel="0" collapsed="false">
      <c r="A25" s="17" t="s">
        <v>16</v>
      </c>
      <c r="B25" s="18"/>
      <c r="C25" s="19"/>
      <c r="D25" s="20"/>
      <c r="E25" s="21"/>
    </row>
    <row r="26" customFormat="false" ht="15.75" hidden="false" customHeight="true" outlineLevel="0" collapsed="false">
      <c r="A26" s="17" t="s">
        <v>17</v>
      </c>
      <c r="B26" s="18" t="n">
        <v>1001554.33</v>
      </c>
      <c r="C26" s="19" t="n">
        <v>949588.42</v>
      </c>
      <c r="D26" s="18" t="n">
        <f aca="false">SUM(C26-B26)</f>
        <v>-51965.9099999999</v>
      </c>
      <c r="E26" s="22" t="n">
        <f aca="false">ROUND(C26/B26*100,1)</f>
        <v>94.8</v>
      </c>
    </row>
    <row r="27" customFormat="false" ht="31.5" hidden="false" customHeight="false" outlineLevel="0" collapsed="false">
      <c r="A27" s="17" t="s">
        <v>18</v>
      </c>
      <c r="B27" s="18" t="n">
        <v>1157528.82</v>
      </c>
      <c r="C27" s="19" t="n">
        <v>1095747.76</v>
      </c>
      <c r="D27" s="18" t="n">
        <f aca="false">SUM(C27-B27)</f>
        <v>-61781.0600000001</v>
      </c>
      <c r="E27" s="22" t="n">
        <f aca="false">ROUND(C27/B27*100,1)</f>
        <v>94.7</v>
      </c>
    </row>
    <row r="28" customFormat="false" ht="47.25" hidden="false" customHeight="true" outlineLevel="0" collapsed="false">
      <c r="A28" s="17" t="s">
        <v>22</v>
      </c>
      <c r="B28" s="18" t="n">
        <v>29.41</v>
      </c>
      <c r="C28" s="19" t="n">
        <v>29.41</v>
      </c>
      <c r="D28" s="18" t="n">
        <f aca="false">SUM(C28-B28)</f>
        <v>0</v>
      </c>
      <c r="E28" s="22" t="n">
        <f aca="false">ROUND(C28/B28*100,1)</f>
        <v>100</v>
      </c>
    </row>
    <row r="29" s="16" customFormat="true" ht="15.75" hidden="false" customHeight="false" outlineLevel="0" collapsed="false">
      <c r="A29" s="13" t="s">
        <v>23</v>
      </c>
      <c r="B29" s="14" t="n">
        <f aca="false">SUM(B31:B32)</f>
        <v>11528009.84</v>
      </c>
      <c r="C29" s="14" t="n">
        <f aca="false">SUM(C31:C32)</f>
        <v>11335607.38</v>
      </c>
      <c r="D29" s="14" t="n">
        <f aca="false">SUM(C29-B29)</f>
        <v>-192402.460000001</v>
      </c>
      <c r="E29" s="15" t="n">
        <f aca="false">ROUND(C29/B29*100,1)</f>
        <v>98.3</v>
      </c>
    </row>
    <row r="30" customFormat="false" ht="15.75" hidden="false" customHeight="false" outlineLevel="0" collapsed="false">
      <c r="A30" s="17" t="s">
        <v>16</v>
      </c>
      <c r="B30" s="18"/>
      <c r="C30" s="19"/>
      <c r="D30" s="20"/>
      <c r="E30" s="21"/>
    </row>
    <row r="31" customFormat="false" ht="15.75" hidden="false" customHeight="false" outlineLevel="0" collapsed="false">
      <c r="A31" s="17" t="s">
        <v>17</v>
      </c>
      <c r="B31" s="18" t="n">
        <v>3642507.55</v>
      </c>
      <c r="C31" s="19" t="n">
        <v>3604975.61</v>
      </c>
      <c r="D31" s="18" t="n">
        <f aca="false">SUM(C31-B31)</f>
        <v>-37531.9399999999</v>
      </c>
      <c r="E31" s="22" t="n">
        <f aca="false">ROUND(C31/B31*100,1)</f>
        <v>99</v>
      </c>
    </row>
    <row r="32" customFormat="false" ht="31.5" hidden="false" customHeight="false" outlineLevel="0" collapsed="false">
      <c r="A32" s="17" t="s">
        <v>18</v>
      </c>
      <c r="B32" s="18" t="n">
        <v>7885502.29</v>
      </c>
      <c r="C32" s="19" t="n">
        <v>7730631.77</v>
      </c>
      <c r="D32" s="18" t="n">
        <f aca="false">SUM(C32-B32)</f>
        <v>-154870.52</v>
      </c>
      <c r="E32" s="22" t="n">
        <f aca="false">ROUND(C32/B32*100,1)</f>
        <v>98</v>
      </c>
    </row>
    <row r="33" s="16" customFormat="true" ht="18" hidden="false" customHeight="true" outlineLevel="0" collapsed="false">
      <c r="A33" s="13" t="s">
        <v>24</v>
      </c>
      <c r="B33" s="14" t="n">
        <f aca="false">SUM(B35:B36)</f>
        <v>632556.47</v>
      </c>
      <c r="C33" s="14" t="n">
        <f aca="false">SUM(C35:C36)</f>
        <v>612810.72</v>
      </c>
      <c r="D33" s="14" t="n">
        <f aca="false">SUM(C33-B33)</f>
        <v>-19745.7499999999</v>
      </c>
      <c r="E33" s="15" t="n">
        <f aca="false">ROUND(C33/B33*100,1)</f>
        <v>96.9</v>
      </c>
    </row>
    <row r="34" customFormat="false" ht="15.75" hidden="false" customHeight="false" outlineLevel="0" collapsed="false">
      <c r="A34" s="17" t="s">
        <v>16</v>
      </c>
      <c r="B34" s="18"/>
      <c r="C34" s="19"/>
      <c r="D34" s="20"/>
      <c r="E34" s="21"/>
    </row>
    <row r="35" customFormat="false" ht="15.75" hidden="false" customHeight="false" outlineLevel="0" collapsed="false">
      <c r="A35" s="17" t="s">
        <v>17</v>
      </c>
      <c r="B35" s="18" t="n">
        <v>582085.7</v>
      </c>
      <c r="C35" s="19" t="n">
        <v>580359.92</v>
      </c>
      <c r="D35" s="18" t="n">
        <f aca="false">SUM(C35-B35)</f>
        <v>-1725.77999999991</v>
      </c>
      <c r="E35" s="22" t="n">
        <f aca="false">ROUND(C35/B35*100,1)</f>
        <v>99.7</v>
      </c>
    </row>
    <row r="36" customFormat="false" ht="31.5" hidden="false" customHeight="false" outlineLevel="0" collapsed="false">
      <c r="A36" s="17" t="s">
        <v>18</v>
      </c>
      <c r="B36" s="18" t="n">
        <v>50470.77</v>
      </c>
      <c r="C36" s="19" t="n">
        <v>32450.8</v>
      </c>
      <c r="D36" s="18" t="n">
        <f aca="false">SUM(C36-B36)</f>
        <v>-18019.97</v>
      </c>
      <c r="E36" s="22" t="n">
        <f aca="false">ROUND(C36/B36*100,1)</f>
        <v>64.3</v>
      </c>
    </row>
    <row r="37" customFormat="false" ht="15.75" hidden="false" customHeight="false" outlineLevel="0" collapsed="false">
      <c r="A37" s="13" t="s">
        <v>25</v>
      </c>
      <c r="B37" s="20" t="n">
        <f aca="false">SUM(B39)</f>
        <v>35672.62</v>
      </c>
      <c r="C37" s="20" t="n">
        <f aca="false">SUM(C39)</f>
        <v>10391.09</v>
      </c>
      <c r="D37" s="14" t="n">
        <f aca="false">SUM(C37-B37)</f>
        <v>-25281.53</v>
      </c>
      <c r="E37" s="15" t="n">
        <f aca="false">ROUND(C37/B37*100,1)</f>
        <v>29.1</v>
      </c>
    </row>
    <row r="38" customFormat="false" ht="15.75" hidden="false" customHeight="false" outlineLevel="0" collapsed="false">
      <c r="A38" s="17" t="s">
        <v>16</v>
      </c>
      <c r="B38" s="18"/>
      <c r="C38" s="19"/>
      <c r="D38" s="18"/>
      <c r="E38" s="22"/>
    </row>
    <row r="39" customFormat="false" ht="31.5" hidden="false" customHeight="false" outlineLevel="0" collapsed="false">
      <c r="A39" s="17" t="s">
        <v>18</v>
      </c>
      <c r="B39" s="18" t="n">
        <v>35672.62</v>
      </c>
      <c r="C39" s="19" t="n">
        <v>10391.09</v>
      </c>
      <c r="D39" s="18" t="n">
        <f aca="false">SUM(C39-B39)</f>
        <v>-25281.53</v>
      </c>
      <c r="E39" s="22" t="n">
        <f aca="false">ROUND(C39/B39*100,1)</f>
        <v>29.1</v>
      </c>
    </row>
    <row r="40" s="16" customFormat="true" ht="15.75" hidden="false" customHeight="false" outlineLevel="0" collapsed="false">
      <c r="A40" s="13" t="s">
        <v>26</v>
      </c>
      <c r="B40" s="14" t="n">
        <f aca="false">SUM(B42:B43)</f>
        <v>2706277.05</v>
      </c>
      <c r="C40" s="14" t="n">
        <f aca="false">SUM(C42:C43)</f>
        <v>2701661.04</v>
      </c>
      <c r="D40" s="14" t="n">
        <f aca="false">SUM(C40-B40)</f>
        <v>-4616.00999999978</v>
      </c>
      <c r="E40" s="15" t="n">
        <f aca="false">ROUND(C40/B40*100,1)</f>
        <v>99.8</v>
      </c>
    </row>
    <row r="41" customFormat="false" ht="15.75" hidden="false" customHeight="false" outlineLevel="0" collapsed="false">
      <c r="A41" s="17" t="s">
        <v>16</v>
      </c>
      <c r="B41" s="18"/>
      <c r="C41" s="19"/>
      <c r="D41" s="20"/>
      <c r="E41" s="21"/>
    </row>
    <row r="42" customFormat="false" ht="15.75" hidden="false" customHeight="false" outlineLevel="0" collapsed="false">
      <c r="A42" s="17" t="s">
        <v>17</v>
      </c>
      <c r="B42" s="18" t="n">
        <v>180345.51</v>
      </c>
      <c r="C42" s="19" t="n">
        <v>179383.2</v>
      </c>
      <c r="D42" s="18" t="n">
        <f aca="false">SUM(C42-B42)</f>
        <v>-962.309999999998</v>
      </c>
      <c r="E42" s="22" t="n">
        <f aca="false">ROUND(C42/B42*100,1)</f>
        <v>99.5</v>
      </c>
    </row>
    <row r="43" customFormat="false" ht="31.5" hidden="false" customHeight="false" outlineLevel="0" collapsed="false">
      <c r="A43" s="17" t="s">
        <v>18</v>
      </c>
      <c r="B43" s="18" t="n">
        <v>2525931.54</v>
      </c>
      <c r="C43" s="19" t="n">
        <v>2522277.84</v>
      </c>
      <c r="D43" s="18" t="n">
        <f aca="false">SUM(C43-B43)</f>
        <v>-3653.69999999972</v>
      </c>
      <c r="E43" s="22" t="n">
        <f aca="false">ROUND(C43/B43*100,1)</f>
        <v>99.9</v>
      </c>
    </row>
    <row r="44" s="16" customFormat="true" ht="15.75" hidden="false" customHeight="false" outlineLevel="0" collapsed="false">
      <c r="A44" s="13" t="s">
        <v>27</v>
      </c>
      <c r="B44" s="14" t="n">
        <f aca="false">SUM(B46+B47)</f>
        <v>396260.84</v>
      </c>
      <c r="C44" s="14" t="n">
        <f aca="false">SUM(C46+C47)</f>
        <v>392040.23</v>
      </c>
      <c r="D44" s="14" t="n">
        <f aca="false">SUM(C44-B44)</f>
        <v>-4220.61000000004</v>
      </c>
      <c r="E44" s="15" t="n">
        <f aca="false">ROUND(C44/B44*100,1)</f>
        <v>98.9</v>
      </c>
    </row>
    <row r="45" customFormat="false" ht="15.75" hidden="false" customHeight="false" outlineLevel="0" collapsed="false">
      <c r="A45" s="17" t="s">
        <v>16</v>
      </c>
      <c r="B45" s="18"/>
      <c r="C45" s="19"/>
      <c r="D45" s="19"/>
      <c r="E45" s="23"/>
    </row>
    <row r="46" customFormat="false" ht="15.75" hidden="false" customHeight="false" outlineLevel="0" collapsed="false">
      <c r="A46" s="17" t="s">
        <v>17</v>
      </c>
      <c r="B46" s="18" t="n">
        <v>339261.14</v>
      </c>
      <c r="C46" s="19" t="n">
        <v>338470.88</v>
      </c>
      <c r="D46" s="18" t="n">
        <f aca="false">SUM(C46-B46)</f>
        <v>-790.260000000009</v>
      </c>
      <c r="E46" s="22" t="n">
        <f aca="false">ROUND(C46/B46*100,1)</f>
        <v>99.8</v>
      </c>
    </row>
    <row r="47" customFormat="false" ht="31.5" hidden="false" customHeight="false" outlineLevel="0" collapsed="false">
      <c r="A47" s="17" t="s">
        <v>18</v>
      </c>
      <c r="B47" s="18" t="n">
        <v>56999.7</v>
      </c>
      <c r="C47" s="19" t="n">
        <v>53569.35</v>
      </c>
      <c r="D47" s="18" t="n">
        <f aca="false">SUM(C47-B47)</f>
        <v>-3430.35000000001</v>
      </c>
      <c r="E47" s="22" t="n">
        <f aca="false">ROUND(C47/B47*100,1)</f>
        <v>94</v>
      </c>
    </row>
    <row r="48" s="16" customFormat="true" ht="15.75" hidden="false" customHeight="false" outlineLevel="0" collapsed="false">
      <c r="A48" s="13" t="s">
        <v>28</v>
      </c>
      <c r="B48" s="14" t="n">
        <f aca="false">SUM(B50:B50)</f>
        <v>24841.32</v>
      </c>
      <c r="C48" s="14" t="n">
        <f aca="false">SUM(C50:C50)</f>
        <v>24841.32</v>
      </c>
      <c r="D48" s="14" t="n">
        <f aca="false">SUM(C48-B48)</f>
        <v>0</v>
      </c>
      <c r="E48" s="15" t="n">
        <f aca="false">ROUND(C48/B48*100,1)</f>
        <v>100</v>
      </c>
    </row>
    <row r="49" customFormat="false" ht="15.75" hidden="false" customHeight="false" outlineLevel="0" collapsed="false">
      <c r="A49" s="17" t="s">
        <v>29</v>
      </c>
      <c r="B49" s="18"/>
      <c r="C49" s="19"/>
      <c r="D49" s="19"/>
      <c r="E49" s="23"/>
    </row>
    <row r="50" customFormat="false" ht="15.75" hidden="false" customHeight="false" outlineLevel="0" collapsed="false">
      <c r="A50" s="17" t="s">
        <v>17</v>
      </c>
      <c r="B50" s="18" t="n">
        <v>24841.32</v>
      </c>
      <c r="C50" s="19" t="n">
        <v>24841.32</v>
      </c>
      <c r="D50" s="18" t="n">
        <f aca="false">SUM(C50-B50)</f>
        <v>0</v>
      </c>
      <c r="E50" s="22" t="n">
        <f aca="false">ROUND(C50/B50*100,1)</f>
        <v>100</v>
      </c>
    </row>
    <row r="51" s="16" customFormat="true" ht="31.5" hidden="false" customHeight="false" outlineLevel="0" collapsed="false">
      <c r="A51" s="13" t="s">
        <v>30</v>
      </c>
      <c r="B51" s="14" t="n">
        <f aca="false">SUM(B53)</f>
        <v>42186.42</v>
      </c>
      <c r="C51" s="14" t="n">
        <f aca="false">SUM(C53)</f>
        <v>42186.42</v>
      </c>
      <c r="D51" s="14" t="n">
        <f aca="false">SUM(C51-B51)</f>
        <v>0</v>
      </c>
      <c r="E51" s="15" t="n">
        <f aca="false">ROUND(C51/B51*100,1)</f>
        <v>100</v>
      </c>
    </row>
    <row r="52" customFormat="false" ht="15.75" hidden="false" customHeight="false" outlineLevel="0" collapsed="false">
      <c r="A52" s="17" t="s">
        <v>29</v>
      </c>
      <c r="B52" s="18"/>
      <c r="C52" s="19"/>
      <c r="D52" s="19"/>
      <c r="E52" s="23"/>
    </row>
    <row r="53" customFormat="false" ht="15.75" hidden="false" customHeight="false" outlineLevel="0" collapsed="false">
      <c r="A53" s="17" t="s">
        <v>17</v>
      </c>
      <c r="B53" s="18" t="n">
        <v>42186.42</v>
      </c>
      <c r="C53" s="19" t="n">
        <v>42186.42</v>
      </c>
      <c r="D53" s="18" t="n">
        <f aca="false">SUM(C53-B53)</f>
        <v>0</v>
      </c>
      <c r="E53" s="22" t="n">
        <f aca="false">ROUND(C53/B53*100,1)</f>
        <v>100</v>
      </c>
    </row>
    <row r="54" s="16" customFormat="true" ht="15.75" hidden="false" customHeight="false" outlineLevel="0" collapsed="false">
      <c r="A54" s="13" t="s">
        <v>31</v>
      </c>
      <c r="B54" s="14" t="n">
        <f aca="false">B12+B16+B20+B24+B29+B33+B40+B44+B48+B51+B37</f>
        <v>23024535.67</v>
      </c>
      <c r="C54" s="14" t="n">
        <f aca="false">C12+C16+C20+C24+C29+C33+C40+C44+C48+C51+C37</f>
        <v>21332071.21</v>
      </c>
      <c r="D54" s="14" t="n">
        <f aca="false">D12+D16+D20+D24+D29+D33+D40+D44+D48+D51+D37</f>
        <v>-1692464.46</v>
      </c>
      <c r="E54" s="15" t="n">
        <f aca="false">ROUND(C54/B54*100,1)+0.1</f>
        <v>92.7</v>
      </c>
    </row>
    <row r="55" customFormat="false" ht="15.75" hidden="false" customHeight="false" outlineLevel="0" collapsed="false">
      <c r="A55" s="17" t="s">
        <v>16</v>
      </c>
      <c r="B55" s="18"/>
      <c r="C55" s="20"/>
      <c r="D55" s="20"/>
      <c r="E55" s="21"/>
    </row>
    <row r="56" customFormat="false" ht="15.75" hidden="false" customHeight="false" outlineLevel="0" collapsed="false">
      <c r="A56" s="17" t="s">
        <v>17</v>
      </c>
      <c r="B56" s="19" t="n">
        <f aca="false">SUM(B14+B18+B22+B26+B31+B35+B42+B46+B50+B53)</f>
        <v>8663230.47</v>
      </c>
      <c r="C56" s="19" t="n">
        <f aca="false">SUM(C14+C18+C22+C26+C31+C35+C42+C46+C50+C53)</f>
        <v>8204615.05</v>
      </c>
      <c r="D56" s="19" t="n">
        <f aca="false">D14+D18+D22+D26+D31+D35+D42+D46+D50+D53</f>
        <v>-458615.42</v>
      </c>
      <c r="E56" s="23" t="n">
        <f aca="false">ROUND(C56/B56*100,1)</f>
        <v>94.7</v>
      </c>
    </row>
    <row r="57" customFormat="false" ht="31.5" hidden="false" customHeight="false" outlineLevel="0" collapsed="false">
      <c r="A57" s="17" t="s">
        <v>18</v>
      </c>
      <c r="B57" s="19" t="n">
        <f aca="false">SUM(B15+B19+B23+B27+B32+B36+B43+B47+B39)</f>
        <v>14361275.79</v>
      </c>
      <c r="C57" s="19" t="n">
        <f aca="false">SUM(C15+C19+C23+C27+C32+C36+C43+C47+C39)</f>
        <v>13127426.75</v>
      </c>
      <c r="D57" s="18" t="n">
        <f aca="false">SUM(C57-B57)</f>
        <v>-1233849.04</v>
      </c>
      <c r="E57" s="22" t="n">
        <f aca="false">ROUND(C57/B57*100,1)</f>
        <v>91.4</v>
      </c>
    </row>
    <row r="58" customFormat="false" ht="47.25" hidden="false" customHeight="false" outlineLevel="0" collapsed="false">
      <c r="A58" s="17" t="s">
        <v>22</v>
      </c>
      <c r="B58" s="19" t="n">
        <f aca="false">SUM(B28)</f>
        <v>29.41</v>
      </c>
      <c r="C58" s="19" t="n">
        <f aca="false">SUM(C28)</f>
        <v>29.41</v>
      </c>
      <c r="D58" s="18" t="n">
        <f aca="false">SUM(C58-B58)</f>
        <v>0</v>
      </c>
      <c r="E58" s="22" t="n">
        <f aca="false">ROUND(C58/B58*100,1)</f>
        <v>100</v>
      </c>
    </row>
    <row r="59" customFormat="false" ht="9" hidden="false" customHeight="true" outlineLevel="0" collapsed="false">
      <c r="A59" s="4"/>
      <c r="B59" s="5"/>
      <c r="C59" s="5"/>
      <c r="D59" s="5"/>
      <c r="E59" s="5"/>
    </row>
    <row r="60" s="27" customFormat="true" ht="18" hidden="false" customHeight="true" outlineLevel="0" collapsed="false">
      <c r="A60" s="24" t="s">
        <v>32</v>
      </c>
      <c r="B60" s="24"/>
      <c r="C60" s="25"/>
      <c r="D60" s="25"/>
      <c r="E60" s="25"/>
      <c r="F60" s="26"/>
    </row>
    <row r="61" s="27" customFormat="true" ht="18" hidden="false" customHeight="true" outlineLevel="0" collapsed="false">
      <c r="A61" s="24" t="s">
        <v>33</v>
      </c>
      <c r="B61" s="24"/>
      <c r="C61" s="28"/>
      <c r="D61" s="28"/>
      <c r="E61" s="29"/>
      <c r="F61" s="26"/>
    </row>
    <row r="62" s="27" customFormat="true" ht="18" hidden="false" customHeight="true" outlineLevel="0" collapsed="false">
      <c r="A62" s="24" t="s">
        <v>34</v>
      </c>
      <c r="B62" s="24"/>
      <c r="C62" s="28"/>
      <c r="D62" s="28"/>
      <c r="E62" s="29" t="s">
        <v>35</v>
      </c>
      <c r="F62" s="30"/>
    </row>
    <row r="63" customFormat="false" ht="12.75" hidden="false" customHeight="false" outlineLevel="0" collapsed="false">
      <c r="A63" s="31"/>
      <c r="C63" s="32"/>
    </row>
    <row r="64" customFormat="false" ht="12.75" hidden="false" customHeight="false" outlineLevel="0" collapsed="false">
      <c r="A64" s="31"/>
      <c r="C64" s="2"/>
      <c r="D64" s="32"/>
    </row>
    <row r="65" customFormat="false" ht="12.75" hidden="false" customHeight="false" outlineLevel="0" collapsed="false">
      <c r="A65" s="31"/>
      <c r="B65" s="2" t="n">
        <v>14361305.2</v>
      </c>
      <c r="C65" s="2"/>
      <c r="D65" s="32"/>
    </row>
    <row r="66" customFormat="false" ht="12.75" hidden="false" customHeight="false" outlineLevel="0" collapsed="false">
      <c r="A66" s="31"/>
      <c r="B66" s="2" t="n">
        <f aca="false">B57+B58</f>
        <v>14361305.2</v>
      </c>
      <c r="C66" s="2"/>
      <c r="D66" s="32"/>
    </row>
    <row r="67" customFormat="false" ht="12.75" hidden="false" customHeight="false" outlineLevel="0" collapsed="false">
      <c r="B67" s="2" t="n">
        <f aca="false">B65-B66</f>
        <v>0</v>
      </c>
    </row>
    <row r="71" customFormat="false" ht="13.5" hidden="false" customHeight="false" outlineLevel="0" collapsed="false"/>
    <row r="72" customFormat="false" ht="12.75" hidden="false" customHeight="false" outlineLevel="0" collapsed="false">
      <c r="D72" s="33" t="n">
        <v>40846468.85</v>
      </c>
    </row>
    <row r="73" customFormat="false" ht="12.75" hidden="false" customHeight="false" outlineLevel="0" collapsed="false">
      <c r="D73" s="34" t="n">
        <v>688366.54</v>
      </c>
    </row>
    <row r="74" customFormat="false" ht="12.75" hidden="false" customHeight="false" outlineLevel="0" collapsed="false">
      <c r="D74" s="34" t="n">
        <v>1360710116.51</v>
      </c>
    </row>
    <row r="75" customFormat="false" ht="12.75" hidden="false" customHeight="false" outlineLevel="0" collapsed="false">
      <c r="D75" s="34" t="n">
        <v>586288444.51</v>
      </c>
    </row>
    <row r="76" customFormat="false" ht="12.75" hidden="false" customHeight="false" outlineLevel="0" collapsed="false">
      <c r="D76" s="34" t="n">
        <v>3552341046.29</v>
      </c>
    </row>
    <row r="77" customFormat="false" ht="12.75" hidden="false" customHeight="false" outlineLevel="0" collapsed="false">
      <c r="D77" s="34" t="n">
        <v>62045505.64</v>
      </c>
    </row>
    <row r="78" customFormat="false" ht="12.75" hidden="false" customHeight="false" outlineLevel="0" collapsed="false">
      <c r="D78" s="34" t="n">
        <v>2331062477.37</v>
      </c>
    </row>
    <row r="79" customFormat="false" ht="13.5" hidden="false" customHeight="false" outlineLevel="0" collapsed="false">
      <c r="D79" s="35" t="n">
        <v>1754078.2</v>
      </c>
    </row>
  </sheetData>
  <mergeCells count="10">
    <mergeCell ref="A6:E6"/>
    <mergeCell ref="A7:E7"/>
    <mergeCell ref="A8:E8"/>
    <mergeCell ref="A10:A11"/>
    <mergeCell ref="B10:C10"/>
    <mergeCell ref="D10:D11"/>
    <mergeCell ref="E10:E11"/>
    <mergeCell ref="A60:B60"/>
    <mergeCell ref="A61:B61"/>
    <mergeCell ref="A62:B62"/>
  </mergeCells>
  <printOptions headings="false" gridLines="false" gridLinesSet="true" horizontalCentered="false" verticalCentered="false"/>
  <pageMargins left="0.905555555555556" right="0.236111111111111" top="0.275694444444444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5:31:06Z</dcterms:created>
  <dc:creator>stfediv</dc:creator>
  <dc:description/>
  <dc:language>en-US</dc:language>
  <cp:lastModifiedBy>o.chuhlebova</cp:lastModifiedBy>
  <cp:lastPrinted>2025-03-18T14:00:18Z</cp:lastPrinted>
  <dcterms:modified xsi:type="dcterms:W3CDTF">2025-03-18T14:00:36Z</dcterms:modified>
  <cp:revision>0</cp:revision>
  <dc:subject/>
  <dc:title/>
</cp:coreProperties>
</file>