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S$94</definedName>
    <definedName function="false" hidden="false" localSheetId="0" name="_xlnm.Print_Titles" vbProcedure="false">Лист3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Приложение 1</t>
  </si>
  <si>
    <t xml:space="preserve">к пояснительной записке к проекту решения</t>
  </si>
  <si>
    <t xml:space="preserve">Ставропольской городской Думы</t>
  </si>
  <si>
    <t xml:space="preserve">«Об отчете об исполнении бюджета</t>
  </si>
  <si>
    <t xml:space="preserve">города Ставрополя за 2024 год»</t>
  </si>
  <si>
    <t xml:space="preserve">ИНФОРМАЦИЯ</t>
  </si>
  <si>
    <t xml:space="preserve">об уточнении бюджета города Ставрополя по доходам  по состоянию на 31.12.2024</t>
  </si>
  <si>
    <t xml:space="preserve">(тыс. руб.)</t>
  </si>
  <si>
    <t xml:space="preserve">Наименование показателя</t>
  </si>
  <si>
    <t xml:space="preserve">Утвержденный план                на 2024 год</t>
  </si>
  <si>
    <t xml:space="preserve">Решение Ставропольской городской Думы                            от 31.01.2024
№ 249
</t>
  </si>
  <si>
    <t xml:space="preserve">Решение Ставропольской городской Думы                            от 14.02.2024
№ 256
</t>
  </si>
  <si>
    <t xml:space="preserve">Решение Ставропольской городской Думы                            от 28.02.2024
№ 258
</t>
  </si>
  <si>
    <t xml:space="preserve">Решение Ставропольской городской Думы                             от 13.03.2024
№ 271
</t>
  </si>
  <si>
    <t xml:space="preserve">Решение Ставропольской городской Думы                             от 27.03.2024
№ 280
</t>
  </si>
  <si>
    <t xml:space="preserve">Решение Ставропольской городской Думы                             от 24.04.2024
№ 284
</t>
  </si>
  <si>
    <t xml:space="preserve">Решение Ставропольской городской Думы                             от 29.05.2024
№ 298
</t>
  </si>
  <si>
    <t xml:space="preserve">Решение Ставропольской городской Думы                             от 26.06.2024
№ 307
</t>
  </si>
  <si>
    <t xml:space="preserve">Решение Ставропольской городской Думы                             от 24.07.2024
№ 311
</t>
  </si>
  <si>
    <t xml:space="preserve">Решение Ставропольской городской Думы                             от 28.08.2024
№ 327
</t>
  </si>
  <si>
    <t xml:space="preserve">Решение Ставропольской городской Думы                             от 25.09.2024
№ 340
</t>
  </si>
  <si>
    <t xml:space="preserve">Решение Ставропольской городской Думы                             от 30.10.2024
№ 344
</t>
  </si>
  <si>
    <t xml:space="preserve">Решение Ставропольской городской Думы                             от 27.11.2024
№ 347
</t>
  </si>
  <si>
    <t xml:space="preserve">Решение Ставропольской городской Думы                             от 06.12.2024
№ 355
</t>
  </si>
  <si>
    <t xml:space="preserve">Решение Ставропольской городской Думы                             от 20.12.2024
№ 358
</t>
  </si>
  <si>
    <t xml:space="preserve">По приказам заместителя главы администрации города Ставрополя, руководителя комитета финансов и бюджета администрации города Ставрополя</t>
  </si>
  <si>
    <t xml:space="preserve">Уточненный план                на 2024 год    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Доходы, получаемые в виде арендной 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из них: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городских округ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ЛАТЕЖИ ПРИ ПОЛЬЗОВАНИИ ПРИРОДНЫМИ РЕСУРСАМИ</t>
  </si>
  <si>
    <t xml:space="preserve">Плата за негативное воздействие на окружающую среду </t>
  </si>
  <si>
    <t xml:space="preserve">ДОХОДЫ ОТ ОКАЗАНИЯ ПЛАТНЫХ УСЛУГ (РАБОТ) И КОМПЕНСАЦИИ ЗАТРАТ ГОСУДАРСТВА </t>
  </si>
  <si>
    <t xml:space="preserve">Прочие доходы от оказания платных услуг (работ) получателями средств бюджетов городских округов 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ШТРАФЫ, САНКЦИИ, ВОЗМЕЩЕНИЕ УЩЕРБ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выявленные должностными лицами органов муниципального контроля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округа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 ДОХОДОВ:</t>
  </si>
  <si>
    <t xml:space="preserve">Заместитель главы администрации города Ставрополя,</t>
  </si>
  <si>
    <t xml:space="preserve">руководитель комитета финансов и бюджета</t>
  </si>
  <si>
    <t xml:space="preserve">администрации города Ставрополя</t>
  </si>
  <si>
    <t xml:space="preserve">Н.А. Бонд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422609&amp;date=20.04.2023&amp;dst=104340&amp;field=134" TargetMode="External"/><Relationship Id="rId2" Type="http://schemas.openxmlformats.org/officeDocument/2006/relationships/hyperlink" Target="https://login.consultant.ru/link/?req=doc&amp;base=LAW&amp;n=422609&amp;date=20.04.2023&amp;dst=100655&amp;field=134" TargetMode="External"/><Relationship Id="rId3" Type="http://schemas.openxmlformats.org/officeDocument/2006/relationships/hyperlink" Target="https://login.consultant.ru/link/?req=doc&amp;base=LAW&amp;n=422609&amp;date=20.04.2023&amp;dst=100710&amp;field=134" TargetMode="External"/><Relationship Id="rId4" Type="http://schemas.openxmlformats.org/officeDocument/2006/relationships/hyperlink" Target="https://login.consultant.ru/link/?req=doc&amp;base=LAW&amp;n=422609&amp;date=20.04.2023&amp;dst=100759&amp;field=134" TargetMode="External"/><Relationship Id="rId5" Type="http://schemas.openxmlformats.org/officeDocument/2006/relationships/hyperlink" Target="https://login.consultant.ru/link/?req=doc&amp;base=LAW&amp;n=422609&amp;date=20.04.2023&amp;dst=100915&amp;field=134" TargetMode="External"/><Relationship Id="rId6" Type="http://schemas.openxmlformats.org/officeDocument/2006/relationships/hyperlink" Target="https://login.consultant.ru/link/?req=doc&amp;base=LAW&amp;n=422609&amp;date=20.04.2023&amp;dst=101092&amp;field=134" TargetMode="External"/><Relationship Id="rId7" Type="http://schemas.openxmlformats.org/officeDocument/2006/relationships/hyperlink" Target="https://login.consultant.ru/link/?req=doc&amp;base=LAW&amp;n=422609&amp;date=20.04.2023&amp;dst=5299&amp;field=134" TargetMode="External"/><Relationship Id="rId8" Type="http://schemas.openxmlformats.org/officeDocument/2006/relationships/hyperlink" Target="https://login.consultant.ru/link/?req=doc&amp;base=LAW&amp;n=422609&amp;date=20.04.2023&amp;dst=101486&amp;field=134" TargetMode="External"/><Relationship Id="rId9" Type="http://schemas.openxmlformats.org/officeDocument/2006/relationships/hyperlink" Target="https://login.consultant.ru/link/?req=doc&amp;base=LAW&amp;n=422609&amp;date=20.04.2023&amp;dst=101534&amp;field=134" TargetMode="External"/><Relationship Id="rId10" Type="http://schemas.openxmlformats.org/officeDocument/2006/relationships/hyperlink" Target="https://login.consultant.ru/link/?req=doc&amp;base=LAW&amp;n=422609&amp;date=20.04.2023&amp;dst=101595&amp;field=134" TargetMode="External"/><Relationship Id="rId11" Type="http://schemas.openxmlformats.org/officeDocument/2006/relationships/hyperlink" Target="https://login.consultant.ru/link/?req=doc&amp;base=LAW&amp;n=422609&amp;date=20.04.2023&amp;dst=101693&amp;field=134" TargetMode="External"/><Relationship Id="rId12" Type="http://schemas.openxmlformats.org/officeDocument/2006/relationships/hyperlink" Target="https://login.consultant.ru/link/?req=doc&amp;base=LAW&amp;n=422609&amp;date=20.04.202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0"/>
  <sheetViews>
    <sheetView showFormulas="false" showGridLines="true" showRowColHeaders="true" showZeros="true" rightToLeft="false" tabSelected="true" showOutlineSymbols="true" defaultGridColor="true" view="normal" topLeftCell="D1" colorId="64" zoomScale="88" zoomScaleNormal="88" zoomScalePageLayoutView="75" workbookViewId="0">
      <selection pane="topLeft" activeCell="S10" activeCellId="0" sqref="S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15.41"/>
    <col collapsed="false" customWidth="true" hidden="false" outlineLevel="0" max="16" min="3" style="1" width="16.56"/>
    <col collapsed="false" customWidth="true" hidden="false" outlineLevel="0" max="17" min="17" style="1" width="15.28"/>
    <col collapsed="false" customWidth="true" hidden="false" outlineLevel="0" max="19" min="18" style="2" width="15.13"/>
    <col collapsed="false" customWidth="true" hidden="false" outlineLevel="0" max="21" min="20" style="2" width="19.41"/>
    <col collapsed="false" customWidth="true" hidden="false" outlineLevel="0" max="22" min="22" style="2" width="18.14"/>
    <col collapsed="false" customWidth="true" hidden="false" outlineLevel="0" max="23" min="23" style="2" width="18.56"/>
    <col collapsed="false" customWidth="false" hidden="false" outlineLevel="0" max="257" min="24" style="2" width="9.14"/>
  </cols>
  <sheetData>
    <row r="1" customFormat="false" ht="15.95" hidden="false" customHeight="true" outlineLevel="0" collapsed="false">
      <c r="A1" s="3"/>
      <c r="B1" s="3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 t="s">
        <v>0</v>
      </c>
      <c r="R1" s="6"/>
      <c r="S1" s="6"/>
      <c r="T1" s="6"/>
    </row>
    <row r="2" customFormat="false" ht="15.95" hidden="false" customHeight="true" outlineLevel="0" collapsed="false">
      <c r="A2" s="3"/>
      <c r="B2" s="3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1</v>
      </c>
      <c r="R2" s="6"/>
      <c r="S2" s="6"/>
      <c r="T2" s="6"/>
    </row>
    <row r="3" customFormat="false" ht="15.95" hidden="false" customHeight="true" outlineLevel="0" collapsed="false">
      <c r="A3" s="3"/>
      <c r="B3" s="3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2</v>
      </c>
      <c r="R3" s="6"/>
      <c r="S3" s="6"/>
      <c r="T3" s="6"/>
    </row>
    <row r="4" customFormat="false" ht="15.95" hidden="false" customHeight="true" outlineLevel="0" collapsed="false">
      <c r="A4" s="3"/>
      <c r="B4" s="3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 t="s">
        <v>3</v>
      </c>
      <c r="R4" s="6"/>
      <c r="S4" s="6"/>
      <c r="T4" s="6"/>
    </row>
    <row r="5" customFormat="false" ht="15" hidden="false" customHeight="true" outlineLevel="0" collapsed="false">
      <c r="A5" s="7"/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 t="s">
        <v>4</v>
      </c>
      <c r="R5" s="6"/>
      <c r="S5" s="6"/>
      <c r="T5" s="6"/>
    </row>
    <row r="6" customFormat="false" ht="15" hidden="false" customHeight="true" outlineLevel="0" collapsed="false">
      <c r="A6" s="7"/>
      <c r="B6" s="7"/>
      <c r="C6" s="7"/>
      <c r="D6" s="7"/>
      <c r="E6" s="7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9"/>
      <c r="S6" s="10"/>
      <c r="T6" s="9"/>
    </row>
    <row r="7" customFormat="false" ht="1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6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16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 t="s">
        <v>7</v>
      </c>
    </row>
    <row r="10" s="16" customFormat="true" ht="207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5</v>
      </c>
      <c r="I10" s="14" t="s">
        <v>16</v>
      </c>
      <c r="J10" s="14" t="s">
        <v>17</v>
      </c>
      <c r="K10" s="14" t="s">
        <v>18</v>
      </c>
      <c r="L10" s="15" t="s">
        <v>19</v>
      </c>
      <c r="M10" s="15" t="s">
        <v>20</v>
      </c>
      <c r="N10" s="15" t="s">
        <v>21</v>
      </c>
      <c r="O10" s="15" t="s">
        <v>22</v>
      </c>
      <c r="P10" s="15" t="s">
        <v>23</v>
      </c>
      <c r="Q10" s="15" t="s">
        <v>24</v>
      </c>
      <c r="R10" s="14" t="s">
        <v>25</v>
      </c>
      <c r="S10" s="14" t="s">
        <v>26</v>
      </c>
    </row>
    <row r="11" customFormat="false" ht="18" hidden="false" customHeight="false" outlineLevel="0" collapsed="false">
      <c r="A11" s="17" t="n">
        <v>1</v>
      </c>
      <c r="B11" s="18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</row>
    <row r="12" customFormat="false" ht="20.25" hidden="false" customHeight="true" outlineLevel="0" collapsed="false">
      <c r="A12" s="19" t="s">
        <v>27</v>
      </c>
      <c r="B12" s="20" t="n">
        <f aca="false">B13+B15+B17+B22+B25+B27+B44+B46+B49+B53+B84</f>
        <v>6671033.8</v>
      </c>
      <c r="C12" s="20" t="n">
        <f aca="false">C13+C15+C17+C22+C25+C27+C44+C46+C49+C53+C84</f>
        <v>120816.96</v>
      </c>
      <c r="D12" s="20" t="n">
        <f aca="false">D13+D15+D17+D22+D25+D27+D44+D46+D49+D53+D84</f>
        <v>0</v>
      </c>
      <c r="E12" s="20" t="n">
        <f aca="false">E13+E15+E17+E22+E25+E27+E44+E46+E49+E53+E84</f>
        <v>0</v>
      </c>
      <c r="F12" s="20" t="n">
        <f aca="false">F13+F15+F17+F22+F25+F27+F44+F46+F49+F53+F84</f>
        <v>64524.46</v>
      </c>
      <c r="G12" s="20" t="n">
        <f aca="false">G13+G15+G17+G22+G25+G27+G44+G46+G49+G53+G84</f>
        <v>83346.79</v>
      </c>
      <c r="H12" s="20" t="n">
        <f aca="false">H13+H15+H17+H22+H25+H27+H44+H46+H49+H53+H84</f>
        <v>216808.17</v>
      </c>
      <c r="I12" s="20" t="n">
        <f aca="false">I13+I15+I17+I22+I25+I27+I44+I46+I49+I53+I84</f>
        <v>120634</v>
      </c>
      <c r="J12" s="20" t="n">
        <f aca="false">J13+J15+J17+J22+J25+J27+J44+J46+J49+J53+J84</f>
        <v>183946.65</v>
      </c>
      <c r="K12" s="20" t="n">
        <f aca="false">K13+K15+K17+K22+K25+K27+K44+K46+K49+K53+K84</f>
        <v>220631.38</v>
      </c>
      <c r="L12" s="20" t="n">
        <f aca="false">L13+L15+L17+L22+L25+L27+L44+L46+L49+L53+L84</f>
        <v>181458.55</v>
      </c>
      <c r="M12" s="20" t="n">
        <f aca="false">M13+M15+M17+M22+M25+M27+M44+M46+M49+M53+M84</f>
        <v>128516.85</v>
      </c>
      <c r="N12" s="20" t="n">
        <f aca="false">N13+N15+N17+N22+N25+N27+N44+N46+N49+N53+N84</f>
        <v>24146.43</v>
      </c>
      <c r="O12" s="20" t="n">
        <f aca="false">O13+O15+O17+O22+O25+O27+O44+O46+O49+O53+O84</f>
        <v>10608.25</v>
      </c>
      <c r="P12" s="20" t="n">
        <f aca="false">P13+P15+P17+P22+P25+P27+P44+P46+P49+P53+P84</f>
        <v>0</v>
      </c>
      <c r="Q12" s="20" t="n">
        <f aca="false">Q13+Q15+Q17+Q22+Q25+Q27+Q44+Q46+Q49+Q53+Q84</f>
        <v>173320.77</v>
      </c>
      <c r="R12" s="20" t="n">
        <f aca="false">R13+R15+R17+R22+R25+R27+R44+R46+R49+R53+R84</f>
        <v>1054.1</v>
      </c>
      <c r="S12" s="20" t="n">
        <f aca="false">S13+S15+S17+S22+S25+S27+S44+S46+S49+S53+S84</f>
        <v>8200847.16</v>
      </c>
      <c r="T12" s="21"/>
      <c r="U12" s="21"/>
    </row>
    <row r="13" customFormat="false" ht="18" hidden="false" customHeight="false" outlineLevel="0" collapsed="false">
      <c r="A13" s="19" t="s">
        <v>28</v>
      </c>
      <c r="B13" s="20" t="n">
        <f aca="false">B14</f>
        <v>3618620</v>
      </c>
      <c r="C13" s="20" t="n">
        <f aca="false">C14</f>
        <v>100000</v>
      </c>
      <c r="D13" s="20" t="n">
        <f aca="false">D14</f>
        <v>0</v>
      </c>
      <c r="E13" s="20" t="n">
        <f aca="false">E14</f>
        <v>0</v>
      </c>
      <c r="F13" s="20" t="n">
        <f aca="false">F14</f>
        <v>60923.45</v>
      </c>
      <c r="G13" s="20" t="n">
        <f aca="false">G14</f>
        <v>81791.35</v>
      </c>
      <c r="H13" s="20" t="n">
        <f aca="false">H14</f>
        <v>171623.68</v>
      </c>
      <c r="I13" s="20" t="n">
        <f aca="false">I14</f>
        <v>120550</v>
      </c>
      <c r="J13" s="20" t="n">
        <f aca="false">J14</f>
        <v>181606.62</v>
      </c>
      <c r="K13" s="20" t="n">
        <f aca="false">K14</f>
        <v>209908.27</v>
      </c>
      <c r="L13" s="20" t="n">
        <f aca="false">L14</f>
        <v>0</v>
      </c>
      <c r="M13" s="20" t="n">
        <f aca="false">M14</f>
        <v>98437.76</v>
      </c>
      <c r="N13" s="20" t="n">
        <f aca="false">N14</f>
        <v>0</v>
      </c>
      <c r="O13" s="20" t="n">
        <f aca="false">O14</f>
        <v>0</v>
      </c>
      <c r="P13" s="20" t="n">
        <f aca="false">P14</f>
        <v>0</v>
      </c>
      <c r="Q13" s="20" t="n">
        <f aca="false">Q14</f>
        <v>27000</v>
      </c>
      <c r="R13" s="20" t="n">
        <f aca="false">R14</f>
        <v>0</v>
      </c>
      <c r="S13" s="20" t="n">
        <f aca="false">S14</f>
        <v>4670461.13</v>
      </c>
      <c r="T13" s="21"/>
      <c r="U13" s="21"/>
    </row>
    <row r="14" customFormat="false" ht="18" hidden="false" customHeight="false" outlineLevel="0" collapsed="false">
      <c r="A14" s="19" t="s">
        <v>29</v>
      </c>
      <c r="B14" s="20" t="n">
        <v>3618620</v>
      </c>
      <c r="C14" s="20" t="n">
        <v>100000</v>
      </c>
      <c r="D14" s="20"/>
      <c r="E14" s="20"/>
      <c r="F14" s="20" t="n">
        <v>60923.45</v>
      </c>
      <c r="G14" s="20" t="n">
        <v>81791.35</v>
      </c>
      <c r="H14" s="20" t="n">
        <v>171623.68</v>
      </c>
      <c r="I14" s="20" t="n">
        <v>120550</v>
      </c>
      <c r="J14" s="20" t="n">
        <v>181606.62</v>
      </c>
      <c r="K14" s="20" t="n">
        <v>209908.27</v>
      </c>
      <c r="L14" s="20"/>
      <c r="M14" s="20" t="n">
        <v>98437.76</v>
      </c>
      <c r="N14" s="20"/>
      <c r="O14" s="20"/>
      <c r="P14" s="20"/>
      <c r="Q14" s="20" t="n">
        <v>27000</v>
      </c>
      <c r="R14" s="20"/>
      <c r="S14" s="20" t="n">
        <f aca="false">C14+B14+F14+G14+R14+H14+I14+J14+K14+M14+Q14</f>
        <v>4670461.13</v>
      </c>
      <c r="T14" s="21"/>
      <c r="U14" s="21"/>
    </row>
    <row r="15" customFormat="false" ht="33" hidden="false" customHeight="true" outlineLevel="0" collapsed="false">
      <c r="A15" s="19" t="s">
        <v>30</v>
      </c>
      <c r="B15" s="20" t="n">
        <f aca="false">B16</f>
        <v>27503</v>
      </c>
      <c r="C15" s="20" t="n">
        <f aca="false">C16</f>
        <v>3816.96</v>
      </c>
      <c r="D15" s="20" t="n">
        <f aca="false">D16</f>
        <v>0</v>
      </c>
      <c r="E15" s="20" t="n">
        <f aca="false">E16</f>
        <v>0</v>
      </c>
      <c r="F15" s="20" t="n">
        <f aca="false">F16</f>
        <v>0</v>
      </c>
      <c r="G15" s="20" t="n">
        <f aca="false">G16</f>
        <v>0</v>
      </c>
      <c r="H15" s="20" t="n">
        <f aca="false">H16</f>
        <v>0</v>
      </c>
      <c r="I15" s="20" t="n">
        <f aca="false">I16</f>
        <v>0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  <c r="M15" s="20" t="n">
        <f aca="false">M16</f>
        <v>0</v>
      </c>
      <c r="N15" s="20" t="n">
        <f aca="false">N16</f>
        <v>0</v>
      </c>
      <c r="O15" s="20" t="n">
        <f aca="false">O16</f>
        <v>0</v>
      </c>
      <c r="P15" s="20" t="n">
        <f aca="false">P16</f>
        <v>0</v>
      </c>
      <c r="Q15" s="20" t="n">
        <f aca="false">Q16</f>
        <v>0</v>
      </c>
      <c r="R15" s="20" t="n">
        <f aca="false">R16</f>
        <v>0</v>
      </c>
      <c r="S15" s="20" t="n">
        <f aca="false">S16</f>
        <v>31319.96</v>
      </c>
      <c r="T15" s="21"/>
      <c r="U15" s="21"/>
    </row>
    <row r="16" customFormat="false" ht="32.25" hidden="false" customHeight="true" outlineLevel="0" collapsed="false">
      <c r="A16" s="19" t="s">
        <v>31</v>
      </c>
      <c r="B16" s="20" t="n">
        <v>27503</v>
      </c>
      <c r="C16" s="20" t="n">
        <v>3816.96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 t="n">
        <f aca="false">B16+C16+F16+R16</f>
        <v>31319.96</v>
      </c>
      <c r="T16" s="21"/>
      <c r="U16" s="21"/>
    </row>
    <row r="17" customFormat="false" ht="18.6" hidden="false" customHeight="true" outlineLevel="0" collapsed="false">
      <c r="A17" s="19" t="s">
        <v>32</v>
      </c>
      <c r="B17" s="20" t="n">
        <f aca="false">B18+B19+B20+B21</f>
        <v>871187</v>
      </c>
      <c r="C17" s="20" t="n">
        <f aca="false">C18+C19+C20+C21</f>
        <v>0</v>
      </c>
      <c r="D17" s="20" t="n">
        <f aca="false">D18+D19+D20+D21</f>
        <v>0</v>
      </c>
      <c r="E17" s="20" t="n">
        <f aca="false">E18+E19+E20+E21</f>
        <v>0</v>
      </c>
      <c r="F17" s="20" t="n">
        <f aca="false">F18+F19+F20+F21</f>
        <v>0</v>
      </c>
      <c r="G17" s="20" t="n">
        <f aca="false">G18+G19+G20+G21</f>
        <v>0</v>
      </c>
      <c r="H17" s="20" t="n">
        <f aca="false">H18+H19+H20+H21</f>
        <v>43900</v>
      </c>
      <c r="I17" s="20" t="n">
        <f aca="false">I18+I19+I20+I21</f>
        <v>0</v>
      </c>
      <c r="J17" s="20" t="n">
        <f aca="false">J18+J19+J20+J21</f>
        <v>0</v>
      </c>
      <c r="K17" s="20" t="n">
        <f aca="false">K18+K19+K20+K21</f>
        <v>0</v>
      </c>
      <c r="L17" s="20" t="n">
        <f aca="false">L18+L19+L20+L21</f>
        <v>179844.55</v>
      </c>
      <c r="M17" s="20" t="n">
        <f aca="false">M18+M19+M20+M21</f>
        <v>600</v>
      </c>
      <c r="N17" s="20" t="n">
        <f aca="false">N18+N19+N20+N21</f>
        <v>10146.43</v>
      </c>
      <c r="O17" s="20" t="n">
        <f aca="false">O18+O19+O20+O21</f>
        <v>0</v>
      </c>
      <c r="P17" s="20" t="n">
        <f aca="false">P18+P19+P20+P21</f>
        <v>0</v>
      </c>
      <c r="Q17" s="20" t="n">
        <f aca="false">Q18+Q19+Q20+Q21</f>
        <v>50510</v>
      </c>
      <c r="R17" s="20" t="n">
        <f aca="false">R18+R19+R20+R21</f>
        <v>0</v>
      </c>
      <c r="S17" s="20" t="n">
        <f aca="false">S18+S19+S20+S21</f>
        <v>1156187.98</v>
      </c>
      <c r="T17" s="21"/>
      <c r="U17" s="21"/>
    </row>
    <row r="18" customFormat="false" ht="19.5" hidden="false" customHeight="true" outlineLevel="0" collapsed="false">
      <c r="A18" s="19" t="s">
        <v>33</v>
      </c>
      <c r="B18" s="20" t="n">
        <v>735698</v>
      </c>
      <c r="C18" s="20"/>
      <c r="D18" s="20"/>
      <c r="E18" s="20"/>
      <c r="F18" s="20"/>
      <c r="G18" s="20"/>
      <c r="H18" s="20"/>
      <c r="I18" s="20"/>
      <c r="J18" s="20"/>
      <c r="K18" s="20"/>
      <c r="L18" s="20" t="n">
        <v>177402.55</v>
      </c>
      <c r="M18" s="20"/>
      <c r="N18" s="20" t="n">
        <v>10146.43</v>
      </c>
      <c r="O18" s="20"/>
      <c r="P18" s="20"/>
      <c r="Q18" s="20" t="n">
        <v>51200</v>
      </c>
      <c r="R18" s="20"/>
      <c r="S18" s="20" t="n">
        <f aca="false">B18+L18+N18+Q18</f>
        <v>974446.98</v>
      </c>
      <c r="T18" s="21"/>
      <c r="U18" s="21"/>
    </row>
    <row r="19" customFormat="false" ht="17.25" hidden="false" customHeight="true" outlineLevel="0" collapsed="false">
      <c r="A19" s="19" t="s">
        <v>34</v>
      </c>
      <c r="B19" s="20" t="n">
        <v>0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 t="n">
        <v>510</v>
      </c>
      <c r="R19" s="20"/>
      <c r="S19" s="20" t="n">
        <f aca="false">B19+Q19</f>
        <v>510</v>
      </c>
      <c r="T19" s="21"/>
      <c r="U19" s="21"/>
    </row>
    <row r="20" customFormat="false" ht="15.75" hidden="false" customHeight="true" outlineLevel="0" collapsed="false">
      <c r="A20" s="19" t="s">
        <v>35</v>
      </c>
      <c r="B20" s="20" t="n">
        <v>8653</v>
      </c>
      <c r="C20" s="20"/>
      <c r="D20" s="20"/>
      <c r="E20" s="20"/>
      <c r="F20" s="20"/>
      <c r="G20" s="20"/>
      <c r="H20" s="20" t="n">
        <v>4000</v>
      </c>
      <c r="I20" s="20"/>
      <c r="J20" s="20"/>
      <c r="K20" s="20"/>
      <c r="L20" s="20" t="n">
        <v>2442</v>
      </c>
      <c r="M20" s="20" t="n">
        <v>600</v>
      </c>
      <c r="N20" s="20"/>
      <c r="O20" s="20"/>
      <c r="P20" s="20"/>
      <c r="Q20" s="20"/>
      <c r="R20" s="20"/>
      <c r="S20" s="20" t="n">
        <f aca="false">B20+H20+L20+M20</f>
        <v>15695</v>
      </c>
      <c r="T20" s="21"/>
      <c r="U20" s="21"/>
    </row>
    <row r="21" customFormat="false" ht="16.5" hidden="false" customHeight="true" outlineLevel="0" collapsed="false">
      <c r="A21" s="19" t="s">
        <v>36</v>
      </c>
      <c r="B21" s="20" t="n">
        <v>126836</v>
      </c>
      <c r="C21" s="20"/>
      <c r="D21" s="20"/>
      <c r="E21" s="20"/>
      <c r="F21" s="20"/>
      <c r="G21" s="20"/>
      <c r="H21" s="20" t="n">
        <v>39900</v>
      </c>
      <c r="I21" s="20"/>
      <c r="J21" s="20"/>
      <c r="K21" s="20"/>
      <c r="L21" s="20"/>
      <c r="M21" s="20"/>
      <c r="N21" s="20"/>
      <c r="O21" s="20"/>
      <c r="P21" s="20"/>
      <c r="Q21" s="20" t="n">
        <v>-1200</v>
      </c>
      <c r="R21" s="20"/>
      <c r="S21" s="20" t="n">
        <f aca="false">B21+G21+H21+Q21</f>
        <v>165536</v>
      </c>
      <c r="T21" s="21"/>
      <c r="U21" s="21"/>
    </row>
    <row r="22" s="22" customFormat="true" ht="20.25" hidden="false" customHeight="true" outlineLevel="0" collapsed="false">
      <c r="A22" s="19" t="s">
        <v>37</v>
      </c>
      <c r="B22" s="20" t="n">
        <f aca="false">B23+B24</f>
        <v>1229273</v>
      </c>
      <c r="C22" s="20" t="n">
        <f aca="false">C23+C24</f>
        <v>17000</v>
      </c>
      <c r="D22" s="20" t="n">
        <f aca="false">D23+D24</f>
        <v>0</v>
      </c>
      <c r="E22" s="20" t="n">
        <f aca="false">E23+E24</f>
        <v>0</v>
      </c>
      <c r="F22" s="20" t="n">
        <f aca="false">F23+F24</f>
        <v>0</v>
      </c>
      <c r="G22" s="20" t="n">
        <f aca="false">G23+G24</f>
        <v>0</v>
      </c>
      <c r="H22" s="20" t="n">
        <f aca="false">H23+H24</f>
        <v>0</v>
      </c>
      <c r="I22" s="20" t="n">
        <f aca="false">I23+I24</f>
        <v>0</v>
      </c>
      <c r="J22" s="20" t="n">
        <f aca="false">J23+J24</f>
        <v>0</v>
      </c>
      <c r="K22" s="20" t="n">
        <f aca="false">K23+K24</f>
        <v>0</v>
      </c>
      <c r="L22" s="20" t="n">
        <f aca="false">L23+L24</f>
        <v>0</v>
      </c>
      <c r="M22" s="20" t="n">
        <f aca="false">M23+M24</f>
        <v>29282.9</v>
      </c>
      <c r="N22" s="20" t="n">
        <f aca="false">N23+N24</f>
        <v>0</v>
      </c>
      <c r="O22" s="20" t="n">
        <f aca="false">O23+O24</f>
        <v>0</v>
      </c>
      <c r="P22" s="20" t="n">
        <f aca="false">P23+P24</f>
        <v>0</v>
      </c>
      <c r="Q22" s="20" t="n">
        <f aca="false">Q23+Q24</f>
        <v>60400</v>
      </c>
      <c r="R22" s="20" t="n">
        <f aca="false">R23+R24</f>
        <v>0</v>
      </c>
      <c r="S22" s="20" t="n">
        <f aca="false">S23+S24</f>
        <v>1335955.9</v>
      </c>
      <c r="T22" s="21"/>
      <c r="U22" s="21"/>
    </row>
    <row r="23" s="22" customFormat="true" ht="18.75" hidden="false" customHeight="true" outlineLevel="0" collapsed="false">
      <c r="A23" s="19" t="s">
        <v>38</v>
      </c>
      <c r="B23" s="20" t="n">
        <v>736719</v>
      </c>
      <c r="C23" s="20" t="n">
        <v>17000</v>
      </c>
      <c r="D23" s="20"/>
      <c r="E23" s="20"/>
      <c r="F23" s="20"/>
      <c r="G23" s="20"/>
      <c r="H23" s="20"/>
      <c r="I23" s="20"/>
      <c r="J23" s="20"/>
      <c r="K23" s="20"/>
      <c r="L23" s="20"/>
      <c r="M23" s="20" t="n">
        <v>29282.9</v>
      </c>
      <c r="N23" s="20"/>
      <c r="O23" s="20"/>
      <c r="P23" s="20"/>
      <c r="Q23" s="20" t="n">
        <v>25000</v>
      </c>
      <c r="R23" s="20"/>
      <c r="S23" s="20" t="n">
        <f aca="false">B23+C23+M23+Q23</f>
        <v>808001.9</v>
      </c>
      <c r="T23" s="21"/>
      <c r="U23" s="21"/>
    </row>
    <row r="24" s="22" customFormat="true" ht="21" hidden="false" customHeight="true" outlineLevel="0" collapsed="false">
      <c r="A24" s="19" t="s">
        <v>39</v>
      </c>
      <c r="B24" s="20" t="n">
        <v>492554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 t="n">
        <v>35400</v>
      </c>
      <c r="R24" s="20"/>
      <c r="S24" s="20" t="n">
        <f aca="false">B24+F24+Q24</f>
        <v>527954</v>
      </c>
      <c r="T24" s="21"/>
      <c r="U24" s="21"/>
    </row>
    <row r="25" customFormat="false" ht="19.9" hidden="false" customHeight="true" outlineLevel="0" collapsed="false">
      <c r="A25" s="19" t="s">
        <v>40</v>
      </c>
      <c r="B25" s="20" t="n">
        <f aca="false">B26</f>
        <v>98993</v>
      </c>
      <c r="C25" s="20" t="n">
        <f aca="false">C26</f>
        <v>0</v>
      </c>
      <c r="D25" s="20" t="n">
        <f aca="false">D26</f>
        <v>0</v>
      </c>
      <c r="E25" s="20" t="n">
        <f aca="false">E26</f>
        <v>0</v>
      </c>
      <c r="F25" s="20" t="n">
        <f aca="false">F26</f>
        <v>0</v>
      </c>
      <c r="G25" s="20" t="n">
        <f aca="false">G26</f>
        <v>0</v>
      </c>
      <c r="H25" s="20" t="n">
        <f aca="false">H26</f>
        <v>0</v>
      </c>
      <c r="I25" s="20" t="n">
        <f aca="false">I26</f>
        <v>0</v>
      </c>
      <c r="J25" s="20" t="n">
        <f aca="false">J26</f>
        <v>0</v>
      </c>
      <c r="K25" s="20" t="n">
        <f aca="false">K26</f>
        <v>0</v>
      </c>
      <c r="L25" s="20" t="n">
        <f aca="false">L26</f>
        <v>0</v>
      </c>
      <c r="M25" s="20" t="n">
        <f aca="false">M26</f>
        <v>0</v>
      </c>
      <c r="N25" s="20" t="n">
        <f aca="false">N26</f>
        <v>14000</v>
      </c>
      <c r="O25" s="20" t="n">
        <f aca="false">O26</f>
        <v>5000</v>
      </c>
      <c r="P25" s="20" t="n">
        <f aca="false">P26</f>
        <v>0</v>
      </c>
      <c r="Q25" s="20" t="n">
        <f aca="false">Q26</f>
        <v>31045</v>
      </c>
      <c r="R25" s="20" t="n">
        <f aca="false">R26</f>
        <v>0</v>
      </c>
      <c r="S25" s="20" t="n">
        <f aca="false">S26</f>
        <v>149038</v>
      </c>
      <c r="T25" s="21"/>
      <c r="U25" s="21"/>
    </row>
    <row r="26" customFormat="false" ht="33" hidden="false" customHeight="true" outlineLevel="0" collapsed="false">
      <c r="A26" s="19" t="s">
        <v>41</v>
      </c>
      <c r="B26" s="20" t="n">
        <v>98993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 t="n">
        <v>14000</v>
      </c>
      <c r="O26" s="20" t="n">
        <v>5000</v>
      </c>
      <c r="P26" s="20"/>
      <c r="Q26" s="20" t="n">
        <v>31045</v>
      </c>
      <c r="R26" s="20"/>
      <c r="S26" s="20" t="n">
        <f aca="false">B26+F26+N26+O26+Q26</f>
        <v>149038</v>
      </c>
      <c r="T26" s="21"/>
      <c r="U26" s="21"/>
    </row>
    <row r="27" customFormat="false" ht="32.25" hidden="false" customHeight="true" outlineLevel="0" collapsed="false">
      <c r="A27" s="19" t="s">
        <v>42</v>
      </c>
      <c r="B27" s="20" t="n">
        <f aca="false">B28+B29+B40+B43</f>
        <v>620939.82</v>
      </c>
      <c r="C27" s="20" t="n">
        <f aca="false">C28+C29+C40+C43</f>
        <v>0</v>
      </c>
      <c r="D27" s="20" t="n">
        <f aca="false">D28+D29+D40+D43</f>
        <v>0</v>
      </c>
      <c r="E27" s="20" t="n">
        <f aca="false">E28+E29+E40+E43</f>
        <v>0</v>
      </c>
      <c r="F27" s="20" t="n">
        <f aca="false">F28+F29+F40+F43</f>
        <v>0</v>
      </c>
      <c r="G27" s="20" t="n">
        <f aca="false">G28+G29+G40+G43</f>
        <v>0</v>
      </c>
      <c r="H27" s="20" t="n">
        <f aca="false">H28+H29+H40+H43</f>
        <v>0</v>
      </c>
      <c r="I27" s="20" t="n">
        <f aca="false">I28+I29+I40+I43</f>
        <v>0</v>
      </c>
      <c r="J27" s="20" t="n">
        <f aca="false">J28+J29+J40+J43</f>
        <v>892.84</v>
      </c>
      <c r="K27" s="20" t="n">
        <f aca="false">K28+K29+K40+K43</f>
        <v>-349.83</v>
      </c>
      <c r="L27" s="20" t="n">
        <f aca="false">L28+L29+L40+L43</f>
        <v>114</v>
      </c>
      <c r="M27" s="20" t="n">
        <f aca="false">M28+M29+M40+M43</f>
        <v>-56.79</v>
      </c>
      <c r="N27" s="20" t="n">
        <f aca="false">N28+N29+N40+N43</f>
        <v>0</v>
      </c>
      <c r="O27" s="20" t="n">
        <f aca="false">O28+O29+O40+O43</f>
        <v>0</v>
      </c>
      <c r="P27" s="20" t="n">
        <f aca="false">P28+P29+P40+P43</f>
        <v>0</v>
      </c>
      <c r="Q27" s="20" t="n">
        <f aca="false">Q28+Q29+Q40+Q43</f>
        <v>-30709.13</v>
      </c>
      <c r="R27" s="20" t="n">
        <f aca="false">R28+R29+R40+R43</f>
        <v>-0.01</v>
      </c>
      <c r="S27" s="20" t="n">
        <f aca="false">S28+S29+S40+S43</f>
        <v>590830.9</v>
      </c>
      <c r="T27" s="21"/>
    </row>
    <row r="28" customFormat="false" ht="48" hidden="false" customHeight="true" outlineLevel="0" collapsed="false">
      <c r="A28" s="19" t="s">
        <v>43</v>
      </c>
      <c r="B28" s="20" t="n">
        <v>4960.4</v>
      </c>
      <c r="C28" s="23"/>
      <c r="D28" s="23"/>
      <c r="E28" s="23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 t="n">
        <v>-169.17</v>
      </c>
      <c r="R28" s="23"/>
      <c r="S28" s="20" t="n">
        <f aca="false">B28+Q28</f>
        <v>4791.23</v>
      </c>
      <c r="T28" s="21"/>
      <c r="U28" s="21"/>
    </row>
    <row r="29" customFormat="false" ht="63.6" hidden="false" customHeight="true" outlineLevel="0" collapsed="false">
      <c r="A29" s="19" t="s">
        <v>44</v>
      </c>
      <c r="B29" s="20" t="n">
        <f aca="false">B31+B37+B36</f>
        <v>594853.44</v>
      </c>
      <c r="C29" s="20" t="n">
        <f aca="false">C31+C37+C36</f>
        <v>0</v>
      </c>
      <c r="D29" s="20" t="n">
        <f aca="false">D31+D37+D36</f>
        <v>0</v>
      </c>
      <c r="E29" s="20" t="n">
        <f aca="false">E31+E37+E36</f>
        <v>0</v>
      </c>
      <c r="F29" s="20" t="n">
        <f aca="false">F31+F37+F36</f>
        <v>0</v>
      </c>
      <c r="G29" s="20" t="n">
        <f aca="false">G31+G37+G36</f>
        <v>0</v>
      </c>
      <c r="H29" s="20" t="n">
        <f aca="false">H31+H37+H36</f>
        <v>0</v>
      </c>
      <c r="I29" s="20" t="n">
        <f aca="false">I31+I37+I36</f>
        <v>0</v>
      </c>
      <c r="J29" s="20" t="n">
        <f aca="false">J31+J37+J36</f>
        <v>0</v>
      </c>
      <c r="K29" s="20" t="n">
        <f aca="false">K31+K37+K36</f>
        <v>176.83</v>
      </c>
      <c r="L29" s="20" t="n">
        <f aca="false">L31+L37+L36</f>
        <v>0</v>
      </c>
      <c r="M29" s="20" t="n">
        <f aca="false">M31+M37+M36</f>
        <v>-56.79</v>
      </c>
      <c r="N29" s="20" t="n">
        <f aca="false">N31+N37+N36</f>
        <v>0</v>
      </c>
      <c r="O29" s="20" t="n">
        <f aca="false">O31+O37+O36</f>
        <v>0</v>
      </c>
      <c r="P29" s="20" t="n">
        <f aca="false">P31+P37+P36</f>
        <v>0</v>
      </c>
      <c r="Q29" s="20" t="n">
        <f aca="false">Q31+Q37+Q36</f>
        <v>-31671.69</v>
      </c>
      <c r="R29" s="20" t="n">
        <f aca="false">R31+R37+R36</f>
        <v>-0.01</v>
      </c>
      <c r="S29" s="20" t="n">
        <f aca="false">S31+S37+S36</f>
        <v>563301.78</v>
      </c>
      <c r="T29" s="21"/>
      <c r="U29" s="21"/>
    </row>
    <row r="30" customFormat="false" ht="14.25" hidden="false" customHeight="true" outlineLevel="0" collapsed="false">
      <c r="A30" s="19" t="s">
        <v>45</v>
      </c>
      <c r="B30" s="20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0"/>
      <c r="T30" s="21"/>
      <c r="U30" s="21"/>
    </row>
    <row r="31" customFormat="false" ht="50.25" hidden="false" customHeight="true" outlineLevel="0" collapsed="false">
      <c r="A31" s="19" t="s">
        <v>46</v>
      </c>
      <c r="B31" s="20" t="n">
        <f aca="false">B33</f>
        <v>519935.44</v>
      </c>
      <c r="C31" s="20" t="n">
        <f aca="false">C33</f>
        <v>0</v>
      </c>
      <c r="D31" s="20" t="n">
        <f aca="false">D33</f>
        <v>0</v>
      </c>
      <c r="E31" s="20" t="n">
        <f aca="false">E33</f>
        <v>0</v>
      </c>
      <c r="F31" s="20" t="n">
        <f aca="false">F33</f>
        <v>0</v>
      </c>
      <c r="G31" s="20" t="n">
        <f aca="false">G33</f>
        <v>0</v>
      </c>
      <c r="H31" s="20" t="n">
        <f aca="false">H33</f>
        <v>0</v>
      </c>
      <c r="I31" s="20" t="n">
        <f aca="false">I33</f>
        <v>0</v>
      </c>
      <c r="J31" s="20" t="n">
        <f aca="false">J33</f>
        <v>0</v>
      </c>
      <c r="K31" s="20" t="n">
        <f aca="false">K33</f>
        <v>0</v>
      </c>
      <c r="L31" s="20" t="n">
        <f aca="false">L33</f>
        <v>0</v>
      </c>
      <c r="M31" s="20" t="n">
        <f aca="false">M33</f>
        <v>0</v>
      </c>
      <c r="N31" s="20" t="n">
        <f aca="false">N33</f>
        <v>0</v>
      </c>
      <c r="O31" s="20" t="n">
        <f aca="false">O33</f>
        <v>0</v>
      </c>
      <c r="P31" s="20" t="n">
        <f aca="false">P33</f>
        <v>0</v>
      </c>
      <c r="Q31" s="20" t="n">
        <f aca="false">Q33</f>
        <v>-30445.65</v>
      </c>
      <c r="R31" s="20" t="n">
        <f aca="false">R33</f>
        <v>-0.01</v>
      </c>
      <c r="S31" s="20" t="n">
        <f aca="false">S33</f>
        <v>489489.78</v>
      </c>
      <c r="T31" s="21"/>
      <c r="U31" s="21"/>
    </row>
    <row r="32" customFormat="false" ht="15.75" hidden="false" customHeight="true" outlineLevel="0" collapsed="false">
      <c r="A32" s="19" t="s">
        <v>47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1"/>
      <c r="U32" s="21"/>
    </row>
    <row r="33" customFormat="false" ht="48.75" hidden="false" customHeight="true" outlineLevel="0" collapsed="false">
      <c r="A33" s="19" t="s">
        <v>48</v>
      </c>
      <c r="B33" s="20" t="n">
        <v>519935.44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 t="n">
        <v>-30445.65</v>
      </c>
      <c r="R33" s="20" t="n">
        <v>-0.01</v>
      </c>
      <c r="S33" s="20" t="n">
        <f aca="false">B33+Q33+R33</f>
        <v>489489.78</v>
      </c>
      <c r="T33" s="21"/>
      <c r="U33" s="21"/>
    </row>
    <row r="34" customFormat="false" ht="62.25" hidden="false" customHeight="true" outlineLevel="0" collapsed="false">
      <c r="A34" s="19" t="s">
        <v>49</v>
      </c>
      <c r="B34" s="20" t="n">
        <f aca="false">B36</f>
        <v>23949.79</v>
      </c>
      <c r="C34" s="20" t="n">
        <f aca="false">C36</f>
        <v>0</v>
      </c>
      <c r="D34" s="20" t="n">
        <f aca="false">D36</f>
        <v>0</v>
      </c>
      <c r="E34" s="20" t="n">
        <f aca="false">E36</f>
        <v>0</v>
      </c>
      <c r="F34" s="20" t="n">
        <f aca="false">F36</f>
        <v>0</v>
      </c>
      <c r="G34" s="20" t="n">
        <f aca="false">G36</f>
        <v>0</v>
      </c>
      <c r="H34" s="20" t="n">
        <f aca="false">H36</f>
        <v>0</v>
      </c>
      <c r="I34" s="20" t="n">
        <f aca="false">I36</f>
        <v>0</v>
      </c>
      <c r="J34" s="20" t="n">
        <f aca="false">J36</f>
        <v>0</v>
      </c>
      <c r="K34" s="20" t="n">
        <f aca="false">K36</f>
        <v>0</v>
      </c>
      <c r="L34" s="20" t="n">
        <f aca="false">L36</f>
        <v>0</v>
      </c>
      <c r="M34" s="20" t="n">
        <f aca="false">M36</f>
        <v>0</v>
      </c>
      <c r="N34" s="20" t="n">
        <f aca="false">N36</f>
        <v>0</v>
      </c>
      <c r="O34" s="20" t="n">
        <f aca="false">O36</f>
        <v>0</v>
      </c>
      <c r="P34" s="20" t="n">
        <f aca="false">P36</f>
        <v>0</v>
      </c>
      <c r="Q34" s="20" t="n">
        <f aca="false">Q36</f>
        <v>-604.08</v>
      </c>
      <c r="R34" s="20" t="n">
        <f aca="false">R36</f>
        <v>0</v>
      </c>
      <c r="S34" s="20" t="n">
        <f aca="false">S36</f>
        <v>23345.71</v>
      </c>
      <c r="T34" s="21"/>
      <c r="U34" s="21"/>
    </row>
    <row r="35" customFormat="false" ht="17.25" hidden="false" customHeight="true" outlineLevel="0" collapsed="false">
      <c r="A35" s="19" t="s">
        <v>47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3"/>
      <c r="S35" s="20"/>
      <c r="T35" s="21"/>
      <c r="U35" s="21"/>
    </row>
    <row r="36" customFormat="false" ht="65.25" hidden="false" customHeight="true" outlineLevel="0" collapsed="false">
      <c r="A36" s="19" t="s">
        <v>50</v>
      </c>
      <c r="B36" s="20" t="n">
        <v>23949.79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0" t="n">
        <v>-604.08</v>
      </c>
      <c r="R36" s="23"/>
      <c r="S36" s="20" t="n">
        <f aca="false">B36+Q36</f>
        <v>23345.71</v>
      </c>
      <c r="T36" s="21"/>
      <c r="U36" s="21"/>
    </row>
    <row r="37" customFormat="false" ht="68.45" hidden="false" customHeight="true" outlineLevel="0" collapsed="false">
      <c r="A37" s="19" t="s">
        <v>51</v>
      </c>
      <c r="B37" s="20" t="n">
        <f aca="false">B39</f>
        <v>50968.21</v>
      </c>
      <c r="C37" s="20" t="n">
        <f aca="false">C39</f>
        <v>0</v>
      </c>
      <c r="D37" s="20" t="n">
        <f aca="false">D39</f>
        <v>0</v>
      </c>
      <c r="E37" s="20" t="n">
        <f aca="false">E39</f>
        <v>0</v>
      </c>
      <c r="F37" s="20" t="n">
        <f aca="false">F39</f>
        <v>0</v>
      </c>
      <c r="G37" s="20" t="n">
        <f aca="false">G39</f>
        <v>0</v>
      </c>
      <c r="H37" s="20" t="n">
        <f aca="false">H39</f>
        <v>0</v>
      </c>
      <c r="I37" s="20" t="n">
        <f aca="false">I39</f>
        <v>0</v>
      </c>
      <c r="J37" s="20" t="n">
        <f aca="false">J39</f>
        <v>0</v>
      </c>
      <c r="K37" s="20" t="n">
        <f aca="false">K39</f>
        <v>176.83</v>
      </c>
      <c r="L37" s="20" t="n">
        <f aca="false">L39</f>
        <v>0</v>
      </c>
      <c r="M37" s="20" t="n">
        <f aca="false">M39</f>
        <v>-56.79</v>
      </c>
      <c r="N37" s="20" t="n">
        <f aca="false">N39</f>
        <v>0</v>
      </c>
      <c r="O37" s="20" t="n">
        <f aca="false">O39</f>
        <v>0</v>
      </c>
      <c r="P37" s="20" t="n">
        <f aca="false">P39</f>
        <v>0</v>
      </c>
      <c r="Q37" s="20" t="n">
        <f aca="false">Q39</f>
        <v>-621.96</v>
      </c>
      <c r="R37" s="20" t="n">
        <f aca="false">R39</f>
        <v>0</v>
      </c>
      <c r="S37" s="20" t="n">
        <f aca="false">S39</f>
        <v>50466.29</v>
      </c>
      <c r="T37" s="21"/>
      <c r="U37" s="21"/>
    </row>
    <row r="38" customFormat="false" ht="16.5" hidden="false" customHeight="true" outlineLevel="0" collapsed="false">
      <c r="A38" s="19" t="s">
        <v>47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1"/>
      <c r="U38" s="21"/>
    </row>
    <row r="39" customFormat="false" ht="51.6" hidden="false" customHeight="true" outlineLevel="0" collapsed="false">
      <c r="A39" s="19" t="s">
        <v>52</v>
      </c>
      <c r="B39" s="20" t="n">
        <v>50968.21</v>
      </c>
      <c r="C39" s="20"/>
      <c r="D39" s="20"/>
      <c r="E39" s="20"/>
      <c r="F39" s="20"/>
      <c r="G39" s="20"/>
      <c r="H39" s="20"/>
      <c r="I39" s="20"/>
      <c r="J39" s="20"/>
      <c r="K39" s="20" t="n">
        <v>176.83</v>
      </c>
      <c r="L39" s="20"/>
      <c r="M39" s="20" t="n">
        <v>-56.79</v>
      </c>
      <c r="N39" s="20"/>
      <c r="O39" s="20"/>
      <c r="P39" s="20"/>
      <c r="Q39" s="20" t="n">
        <v>-621.96</v>
      </c>
      <c r="R39" s="20"/>
      <c r="S39" s="20" t="n">
        <f aca="false">B39+F39+G39+K39+M39+Q39</f>
        <v>50466.29</v>
      </c>
      <c r="T39" s="21"/>
      <c r="U39" s="21"/>
    </row>
    <row r="40" customFormat="false" ht="18" hidden="false" customHeight="false" outlineLevel="0" collapsed="false">
      <c r="A40" s="19" t="s">
        <v>53</v>
      </c>
      <c r="B40" s="20" t="n">
        <f aca="false">B42</f>
        <v>3808.47</v>
      </c>
      <c r="C40" s="20" t="n">
        <f aca="false">C42</f>
        <v>0</v>
      </c>
      <c r="D40" s="20" t="n">
        <f aca="false">D42</f>
        <v>0</v>
      </c>
      <c r="E40" s="20" t="n">
        <f aca="false">E42</f>
        <v>0</v>
      </c>
      <c r="F40" s="20" t="n">
        <f aca="false">F42</f>
        <v>0</v>
      </c>
      <c r="G40" s="20" t="n">
        <f aca="false">G42</f>
        <v>0</v>
      </c>
      <c r="H40" s="20" t="n">
        <f aca="false">H42</f>
        <v>0</v>
      </c>
      <c r="I40" s="20" t="n">
        <f aca="false">I42</f>
        <v>0</v>
      </c>
      <c r="J40" s="20" t="n">
        <f aca="false">J42</f>
        <v>892.84</v>
      </c>
      <c r="K40" s="20" t="n">
        <f aca="false">K42</f>
        <v>0</v>
      </c>
      <c r="L40" s="20" t="n">
        <f aca="false">L42</f>
        <v>168</v>
      </c>
      <c r="M40" s="20" t="n">
        <f aca="false">M42</f>
        <v>0</v>
      </c>
      <c r="N40" s="20" t="n">
        <f aca="false">N42</f>
        <v>0</v>
      </c>
      <c r="O40" s="20" t="n">
        <f aca="false">O42</f>
        <v>0</v>
      </c>
      <c r="P40" s="20" t="n">
        <f aca="false">P42</f>
        <v>0</v>
      </c>
      <c r="Q40" s="20" t="n">
        <f aca="false">Q42</f>
        <v>0</v>
      </c>
      <c r="R40" s="20" t="n">
        <f aca="false">R42</f>
        <v>0</v>
      </c>
      <c r="S40" s="20" t="n">
        <f aca="false">S42</f>
        <v>4869.31</v>
      </c>
      <c r="T40" s="21"/>
      <c r="U40" s="21"/>
    </row>
    <row r="41" customFormat="false" ht="18.75" hidden="false" customHeight="true" outlineLevel="0" collapsed="false">
      <c r="A41" s="19" t="s">
        <v>45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1"/>
      <c r="U41" s="21"/>
    </row>
    <row r="42" customFormat="false" ht="54" hidden="false" customHeight="true" outlineLevel="0" collapsed="false">
      <c r="A42" s="19" t="s">
        <v>54</v>
      </c>
      <c r="B42" s="20" t="n">
        <v>3808.47</v>
      </c>
      <c r="C42" s="20"/>
      <c r="D42" s="20"/>
      <c r="E42" s="20"/>
      <c r="F42" s="20"/>
      <c r="G42" s="20"/>
      <c r="H42" s="20"/>
      <c r="I42" s="20"/>
      <c r="J42" s="20" t="n">
        <v>892.84</v>
      </c>
      <c r="K42" s="20"/>
      <c r="L42" s="20" t="n">
        <v>168</v>
      </c>
      <c r="M42" s="20"/>
      <c r="N42" s="20"/>
      <c r="O42" s="20"/>
      <c r="P42" s="20"/>
      <c r="Q42" s="20"/>
      <c r="R42" s="20"/>
      <c r="S42" s="20" t="n">
        <f aca="false">B42+J42+L42</f>
        <v>4869.31</v>
      </c>
      <c r="T42" s="21"/>
      <c r="U42" s="21"/>
    </row>
    <row r="43" customFormat="false" ht="64.9" hidden="false" customHeight="true" outlineLevel="0" collapsed="false">
      <c r="A43" s="19" t="s">
        <v>55</v>
      </c>
      <c r="B43" s="20" t="n">
        <v>17317.51</v>
      </c>
      <c r="C43" s="20"/>
      <c r="D43" s="20"/>
      <c r="E43" s="20"/>
      <c r="F43" s="20"/>
      <c r="G43" s="20"/>
      <c r="H43" s="20"/>
      <c r="I43" s="20"/>
      <c r="J43" s="20"/>
      <c r="K43" s="20" t="n">
        <v>-526.66</v>
      </c>
      <c r="L43" s="20" t="n">
        <v>-54</v>
      </c>
      <c r="M43" s="20"/>
      <c r="N43" s="20"/>
      <c r="O43" s="20"/>
      <c r="P43" s="20"/>
      <c r="Q43" s="20" t="n">
        <v>1131.73</v>
      </c>
      <c r="R43" s="20"/>
      <c r="S43" s="20" t="n">
        <f aca="false">B43+C43+F43+K43+L43+Q43</f>
        <v>17868.58</v>
      </c>
      <c r="T43" s="21"/>
      <c r="U43" s="21"/>
    </row>
    <row r="44" customFormat="false" ht="17.25" hidden="false" customHeight="true" outlineLevel="0" collapsed="false">
      <c r="A44" s="19" t="s">
        <v>56</v>
      </c>
      <c r="B44" s="20" t="n">
        <f aca="false">B45</f>
        <v>1793.04</v>
      </c>
      <c r="C44" s="20" t="n">
        <f aca="false">C45</f>
        <v>0</v>
      </c>
      <c r="D44" s="20" t="n">
        <f aca="false">D45</f>
        <v>0</v>
      </c>
      <c r="E44" s="20" t="n">
        <f aca="false">E45</f>
        <v>0</v>
      </c>
      <c r="F44" s="20" t="n">
        <f aca="false">F45</f>
        <v>0</v>
      </c>
      <c r="G44" s="20" t="n">
        <f aca="false">G45</f>
        <v>0</v>
      </c>
      <c r="H44" s="20" t="n">
        <f aca="false">H45</f>
        <v>0</v>
      </c>
      <c r="I44" s="20" t="n">
        <f aca="false">I45</f>
        <v>0</v>
      </c>
      <c r="J44" s="20" t="n">
        <f aca="false">J45</f>
        <v>0</v>
      </c>
      <c r="K44" s="20" t="n">
        <f aca="false">K45</f>
        <v>0</v>
      </c>
      <c r="L44" s="20" t="n">
        <f aca="false">L45</f>
        <v>0</v>
      </c>
      <c r="M44" s="20" t="n">
        <f aca="false">M45</f>
        <v>117.1</v>
      </c>
      <c r="N44" s="20" t="n">
        <f aca="false">N45</f>
        <v>0</v>
      </c>
      <c r="O44" s="20" t="n">
        <f aca="false">O45</f>
        <v>0</v>
      </c>
      <c r="P44" s="20" t="n">
        <f aca="false">P45</f>
        <v>0</v>
      </c>
      <c r="Q44" s="20" t="n">
        <f aca="false">Q45</f>
        <v>360.17</v>
      </c>
      <c r="R44" s="20" t="n">
        <f aca="false">R45</f>
        <v>0</v>
      </c>
      <c r="S44" s="20" t="n">
        <f aca="false">S45</f>
        <v>2270.31</v>
      </c>
      <c r="T44" s="21"/>
      <c r="U44" s="21"/>
    </row>
    <row r="45" customFormat="false" ht="17.25" hidden="false" customHeight="true" outlineLevel="0" collapsed="false">
      <c r="A45" s="19" t="s">
        <v>57</v>
      </c>
      <c r="B45" s="20" t="n">
        <v>1793.04</v>
      </c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 t="n">
        <v>117.1</v>
      </c>
      <c r="N45" s="20"/>
      <c r="O45" s="20"/>
      <c r="P45" s="20"/>
      <c r="Q45" s="20" t="n">
        <v>360.17</v>
      </c>
      <c r="R45" s="20"/>
      <c r="S45" s="20" t="n">
        <f aca="false">B45+M45+Q45</f>
        <v>2270.31</v>
      </c>
      <c r="T45" s="21"/>
      <c r="U45" s="21"/>
    </row>
    <row r="46" customFormat="false" ht="31.5" hidden="false" customHeight="true" outlineLevel="0" collapsed="false">
      <c r="A46" s="19" t="s">
        <v>58</v>
      </c>
      <c r="B46" s="20" t="n">
        <f aca="false">B47+B48</f>
        <v>26225.8</v>
      </c>
      <c r="C46" s="20" t="n">
        <f aca="false">C47+C48</f>
        <v>0</v>
      </c>
      <c r="D46" s="20" t="n">
        <f aca="false">D47+D48</f>
        <v>0</v>
      </c>
      <c r="E46" s="20" t="n">
        <f aca="false">E47+E48</f>
        <v>0</v>
      </c>
      <c r="F46" s="20" t="n">
        <f aca="false">F47+F48</f>
        <v>42.3</v>
      </c>
      <c r="G46" s="20" t="n">
        <f aca="false">G47+G48</f>
        <v>0</v>
      </c>
      <c r="H46" s="20" t="n">
        <f aca="false">H47+H48</f>
        <v>1284.49</v>
      </c>
      <c r="I46" s="20" t="n">
        <f aca="false">I47+I48</f>
        <v>0</v>
      </c>
      <c r="J46" s="20" t="n">
        <f aca="false">J47+J48</f>
        <v>1029.99</v>
      </c>
      <c r="K46" s="20" t="n">
        <f aca="false">K47+K48</f>
        <v>888.63</v>
      </c>
      <c r="L46" s="20" t="n">
        <f aca="false">L47+L48</f>
        <v>0</v>
      </c>
      <c r="M46" s="20" t="n">
        <f aca="false">M47+M48</f>
        <v>310.07</v>
      </c>
      <c r="N46" s="20" t="n">
        <f aca="false">N47+N48</f>
        <v>0</v>
      </c>
      <c r="O46" s="20" t="n">
        <f aca="false">O47+O48</f>
        <v>5608.25</v>
      </c>
      <c r="P46" s="20" t="n">
        <f aca="false">P47+P48</f>
        <v>0</v>
      </c>
      <c r="Q46" s="20" t="n">
        <f aca="false">Q47+Q48</f>
        <v>2309.1</v>
      </c>
      <c r="R46" s="20" t="n">
        <f aca="false">R47+R48</f>
        <v>1054.11</v>
      </c>
      <c r="S46" s="20" t="n">
        <f aca="false">S47+S48</f>
        <v>38752.74</v>
      </c>
      <c r="T46" s="21"/>
      <c r="U46" s="21"/>
    </row>
    <row r="47" customFormat="false" ht="31.5" hidden="false" customHeight="false" outlineLevel="0" collapsed="false">
      <c r="A47" s="19" t="s">
        <v>59</v>
      </c>
      <c r="B47" s="20" t="n">
        <v>20859.59</v>
      </c>
      <c r="C47" s="20"/>
      <c r="D47" s="20"/>
      <c r="E47" s="20"/>
      <c r="F47" s="20"/>
      <c r="G47" s="20"/>
      <c r="H47" s="20"/>
      <c r="I47" s="20"/>
      <c r="J47" s="20"/>
      <c r="K47" s="20" t="n">
        <v>280.98</v>
      </c>
      <c r="L47" s="20"/>
      <c r="M47" s="20"/>
      <c r="N47" s="20"/>
      <c r="O47" s="20" t="n">
        <v>5610</v>
      </c>
      <c r="P47" s="20"/>
      <c r="Q47" s="20" t="n">
        <v>705.74</v>
      </c>
      <c r="R47" s="20" t="n">
        <f aca="false">3858.66+2391.91+14890-21140.57</f>
        <v>0</v>
      </c>
      <c r="S47" s="20" t="n">
        <f aca="false">B47+C47+G47+K47+M47+O47+Q47</f>
        <v>27456.31</v>
      </c>
      <c r="T47" s="21"/>
      <c r="U47" s="21"/>
    </row>
    <row r="48" customFormat="false" ht="18" hidden="false" customHeight="false" outlineLevel="0" collapsed="false">
      <c r="A48" s="19" t="s">
        <v>60</v>
      </c>
      <c r="B48" s="20" t="n">
        <v>5366.21</v>
      </c>
      <c r="C48" s="20"/>
      <c r="D48" s="20"/>
      <c r="E48" s="20"/>
      <c r="F48" s="20" t="n">
        <v>42.3</v>
      </c>
      <c r="G48" s="20"/>
      <c r="H48" s="20" t="n">
        <v>1284.49</v>
      </c>
      <c r="I48" s="20"/>
      <c r="J48" s="20" t="n">
        <v>1029.99</v>
      </c>
      <c r="K48" s="20" t="n">
        <v>607.65</v>
      </c>
      <c r="L48" s="20"/>
      <c r="M48" s="20" t="n">
        <v>310.07</v>
      </c>
      <c r="N48" s="20"/>
      <c r="O48" s="20" t="n">
        <v>-1.75</v>
      </c>
      <c r="P48" s="20"/>
      <c r="Q48" s="20" t="n">
        <v>1603.36</v>
      </c>
      <c r="R48" s="20" t="n">
        <v>1054.11</v>
      </c>
      <c r="S48" s="20" t="n">
        <f aca="false">B48+J48+K48+M48+H48+F48+R48+O48+Q48</f>
        <v>11296.43</v>
      </c>
      <c r="T48" s="21"/>
      <c r="U48" s="21"/>
    </row>
    <row r="49" customFormat="false" ht="31.5" hidden="false" customHeight="false" outlineLevel="0" collapsed="false">
      <c r="A49" s="19" t="s">
        <v>61</v>
      </c>
      <c r="B49" s="20" t="n">
        <f aca="false">B51+B52</f>
        <v>148344.97</v>
      </c>
      <c r="C49" s="20" t="n">
        <f aca="false">C51+C52</f>
        <v>0</v>
      </c>
      <c r="D49" s="20" t="n">
        <f aca="false">D51+D52</f>
        <v>0</v>
      </c>
      <c r="E49" s="20" t="n">
        <f aca="false">E51+E52</f>
        <v>0</v>
      </c>
      <c r="F49" s="20" t="n">
        <f aca="false">F51+F52</f>
        <v>2088.05</v>
      </c>
      <c r="G49" s="20" t="n">
        <f aca="false">G51+G52</f>
        <v>1555.44</v>
      </c>
      <c r="H49" s="20" t="n">
        <f aca="false">H51+H52</f>
        <v>0</v>
      </c>
      <c r="I49" s="20" t="n">
        <f aca="false">I51+I52</f>
        <v>0</v>
      </c>
      <c r="J49" s="20" t="n">
        <f aca="false">J51+J52</f>
        <v>277.6</v>
      </c>
      <c r="K49" s="20" t="n">
        <f aca="false">K51+K52</f>
        <v>6311.1</v>
      </c>
      <c r="L49" s="20" t="n">
        <f aca="false">L51+L52</f>
        <v>0</v>
      </c>
      <c r="M49" s="20" t="n">
        <f aca="false">M51+M52</f>
        <v>0</v>
      </c>
      <c r="N49" s="20" t="n">
        <f aca="false">N51+N52</f>
        <v>0</v>
      </c>
      <c r="O49" s="20" t="n">
        <f aca="false">O51+O52</f>
        <v>0</v>
      </c>
      <c r="P49" s="20" t="n">
        <f aca="false">P51+P52</f>
        <v>0</v>
      </c>
      <c r="Q49" s="20" t="n">
        <f aca="false">Q51+Q52</f>
        <v>32471.5</v>
      </c>
      <c r="R49" s="20" t="n">
        <f aca="false">R51+R52</f>
        <v>0</v>
      </c>
      <c r="S49" s="20" t="n">
        <f aca="false">S51+S52</f>
        <v>191048.66</v>
      </c>
      <c r="T49" s="21"/>
      <c r="U49" s="21"/>
    </row>
    <row r="50" customFormat="false" ht="18" hidden="false" customHeight="false" outlineLevel="0" collapsed="false">
      <c r="A50" s="19" t="s">
        <v>45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1"/>
      <c r="U50" s="21"/>
    </row>
    <row r="51" customFormat="false" ht="63.75" hidden="false" customHeight="true" outlineLevel="0" collapsed="false">
      <c r="A51" s="19" t="s">
        <v>62</v>
      </c>
      <c r="B51" s="20" t="n">
        <v>9871.79</v>
      </c>
      <c r="C51" s="20"/>
      <c r="D51" s="20"/>
      <c r="E51" s="20"/>
      <c r="F51" s="20" t="n">
        <v>2088.05</v>
      </c>
      <c r="G51" s="20" t="n">
        <v>1555.44</v>
      </c>
      <c r="H51" s="20"/>
      <c r="I51" s="20"/>
      <c r="J51" s="20" t="n">
        <v>277.6</v>
      </c>
      <c r="K51" s="20" t="n">
        <v>6311.1</v>
      </c>
      <c r="L51" s="20"/>
      <c r="M51" s="20"/>
      <c r="N51" s="20"/>
      <c r="O51" s="20"/>
      <c r="P51" s="20"/>
      <c r="Q51" s="20" t="n">
        <v>-1528.5</v>
      </c>
      <c r="R51" s="20"/>
      <c r="S51" s="20" t="n">
        <f aca="false">B51+F51+G51+J51+K51+Q51</f>
        <v>18575.48</v>
      </c>
      <c r="T51" s="21"/>
      <c r="U51" s="21"/>
    </row>
    <row r="52" customFormat="false" ht="35.25" hidden="false" customHeight="true" outlineLevel="0" collapsed="false">
      <c r="A52" s="24" t="s">
        <v>63</v>
      </c>
      <c r="B52" s="20" t="n">
        <v>138473.18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 t="n">
        <v>34000</v>
      </c>
      <c r="R52" s="20"/>
      <c r="S52" s="20" t="n">
        <f aca="false">B52+F52+G52+Q52</f>
        <v>172473.18</v>
      </c>
      <c r="T52" s="21"/>
      <c r="U52" s="21"/>
    </row>
    <row r="53" s="25" customFormat="true" ht="21" hidden="false" customHeight="true" outlineLevel="0" collapsed="false">
      <c r="A53" s="19" t="s">
        <v>64</v>
      </c>
      <c r="B53" s="20" t="n">
        <f aca="false">SUM(B54:B83)</f>
        <v>26789.21</v>
      </c>
      <c r="C53" s="20" t="n">
        <f aca="false">SUM(C54:C83)</f>
        <v>0</v>
      </c>
      <c r="D53" s="20" t="n">
        <f aca="false">SUM(D54:D83)</f>
        <v>0</v>
      </c>
      <c r="E53" s="20" t="n">
        <f aca="false">SUM(E54:E83)</f>
        <v>0</v>
      </c>
      <c r="F53" s="20" t="n">
        <f aca="false">SUM(F54:F83)</f>
        <v>0</v>
      </c>
      <c r="G53" s="20" t="n">
        <f aca="false">SUM(G54:G83)</f>
        <v>0</v>
      </c>
      <c r="H53" s="20" t="n">
        <f aca="false">SUM(H54:H83)</f>
        <v>0</v>
      </c>
      <c r="I53" s="20" t="n">
        <f aca="false">SUM(I54:I83)</f>
        <v>84</v>
      </c>
      <c r="J53" s="20" t="n">
        <f aca="false">SUM(J54:J83)</f>
        <v>139.6</v>
      </c>
      <c r="K53" s="20" t="n">
        <f aca="false">SUM(K54:K83)</f>
        <v>3373.21</v>
      </c>
      <c r="L53" s="20" t="n">
        <f aca="false">SUM(L54:L83)</f>
        <v>0</v>
      </c>
      <c r="M53" s="20" t="n">
        <f aca="false">SUM(M54:M83)</f>
        <v>-177.24</v>
      </c>
      <c r="N53" s="20" t="n">
        <f aca="false">SUM(N54:N83)</f>
        <v>0</v>
      </c>
      <c r="O53" s="20" t="n">
        <f aca="false">SUM(O54:O83)</f>
        <v>0</v>
      </c>
      <c r="P53" s="20" t="n">
        <f aca="false">SUM(P54:P83)</f>
        <v>0</v>
      </c>
      <c r="Q53" s="20" t="n">
        <f aca="false">SUM(Q54:Q83)</f>
        <v>-65.8700000000002</v>
      </c>
      <c r="R53" s="20" t="n">
        <f aca="false">SUM(R54:R83)</f>
        <v>0</v>
      </c>
      <c r="S53" s="20" t="n">
        <f aca="false">SUM(S54:S83)</f>
        <v>30142.91</v>
      </c>
      <c r="T53" s="21"/>
      <c r="U53" s="21"/>
    </row>
    <row r="54" s="25" customFormat="true" ht="62.25" hidden="false" customHeight="true" outlineLevel="0" collapsed="false">
      <c r="A54" s="26" t="s">
        <v>65</v>
      </c>
      <c r="B54" s="20" t="n">
        <v>220.27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 t="n">
        <v>-47.42</v>
      </c>
      <c r="N54" s="20"/>
      <c r="O54" s="20"/>
      <c r="P54" s="20"/>
      <c r="Q54" s="20" t="n">
        <v>7.18</v>
      </c>
      <c r="R54" s="20"/>
      <c r="S54" s="20" t="n">
        <f aca="false">B54+M54+Q54</f>
        <v>180.03</v>
      </c>
      <c r="T54" s="21"/>
      <c r="U54" s="21"/>
    </row>
    <row r="55" s="25" customFormat="true" ht="94.5" hidden="false" customHeight="false" outlineLevel="0" collapsed="false">
      <c r="A55" s="26" t="s">
        <v>66</v>
      </c>
      <c r="B55" s="20" t="n">
        <v>750.1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 t="n">
        <v>32</v>
      </c>
      <c r="N55" s="20"/>
      <c r="O55" s="20"/>
      <c r="P55" s="20"/>
      <c r="Q55" s="20" t="n">
        <v>6.29</v>
      </c>
      <c r="R55" s="20"/>
      <c r="S55" s="20" t="n">
        <f aca="false">B55+M55+Q55</f>
        <v>788.39</v>
      </c>
      <c r="T55" s="21"/>
      <c r="U55" s="21"/>
    </row>
    <row r="56" s="25" customFormat="true" ht="66" hidden="false" customHeight="true" outlineLevel="0" collapsed="false">
      <c r="A56" s="26" t="s">
        <v>67</v>
      </c>
      <c r="B56" s="20" t="n">
        <v>975.55</v>
      </c>
      <c r="C56" s="27"/>
      <c r="D56" s="27"/>
      <c r="E56" s="27"/>
      <c r="F56" s="27"/>
      <c r="G56" s="27"/>
      <c r="H56" s="27"/>
      <c r="I56" s="27"/>
      <c r="J56" s="27"/>
      <c r="K56" s="27" t="n">
        <v>2783.07</v>
      </c>
      <c r="L56" s="27"/>
      <c r="M56" s="27" t="n">
        <v>3</v>
      </c>
      <c r="N56" s="27"/>
      <c r="O56" s="27"/>
      <c r="P56" s="27"/>
      <c r="Q56" s="27" t="n">
        <v>1.67</v>
      </c>
      <c r="R56" s="27"/>
      <c r="S56" s="20" t="n">
        <f aca="false">B56+K56+M56+Q56</f>
        <v>3763.29</v>
      </c>
      <c r="T56" s="21"/>
      <c r="U56" s="21"/>
    </row>
    <row r="57" s="25" customFormat="true" ht="79.5" hidden="false" customHeight="true" outlineLevel="0" collapsed="false">
      <c r="A57" s="26" t="s">
        <v>68</v>
      </c>
      <c r="B57" s="20" t="n">
        <v>366.9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0" t="n">
        <f aca="false">B57</f>
        <v>366.9</v>
      </c>
      <c r="T57" s="21"/>
      <c r="U57" s="21"/>
    </row>
    <row r="58" s="25" customFormat="true" ht="78.75" hidden="false" customHeight="false" outlineLevel="0" collapsed="false">
      <c r="A58" s="26" t="s">
        <v>69</v>
      </c>
      <c r="B58" s="20" t="n">
        <v>0.01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0" t="n">
        <f aca="false">B58</f>
        <v>0.01</v>
      </c>
      <c r="T58" s="21"/>
      <c r="U58" s="21"/>
    </row>
    <row r="59" s="25" customFormat="true" ht="78.75" hidden="false" customHeight="false" outlineLevel="0" collapsed="false">
      <c r="A59" s="28" t="s">
        <v>70</v>
      </c>
      <c r="B59" s="20" t="n">
        <v>2.95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0" t="n">
        <f aca="false">B59</f>
        <v>2.95</v>
      </c>
      <c r="T59" s="21"/>
      <c r="U59" s="21"/>
    </row>
    <row r="60" s="25" customFormat="true" ht="78.75" hidden="false" customHeight="false" outlineLevel="0" collapsed="false">
      <c r="A60" s="28" t="s">
        <v>71</v>
      </c>
      <c r="B60" s="20" t="n">
        <v>4.08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0" t="n">
        <f aca="false">B60</f>
        <v>4.08</v>
      </c>
      <c r="T60" s="21"/>
      <c r="U60" s="21"/>
    </row>
    <row r="61" s="25" customFormat="true" ht="64.5" hidden="false" customHeight="true" outlineLevel="0" collapsed="false">
      <c r="A61" s="28" t="s">
        <v>72</v>
      </c>
      <c r="B61" s="20" t="n">
        <v>2.18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 t="n">
        <v>-0.8</v>
      </c>
      <c r="N61" s="27"/>
      <c r="O61" s="27"/>
      <c r="P61" s="27"/>
      <c r="Q61" s="27"/>
      <c r="R61" s="27"/>
      <c r="S61" s="20" t="n">
        <f aca="false">B61+M61</f>
        <v>1.38</v>
      </c>
      <c r="T61" s="21"/>
      <c r="U61" s="21"/>
    </row>
    <row r="62" s="25" customFormat="true" ht="65.25" hidden="false" customHeight="true" outlineLevel="0" collapsed="false">
      <c r="A62" s="28" t="s">
        <v>73</v>
      </c>
      <c r="B62" s="20" t="n">
        <v>13.84</v>
      </c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 t="n">
        <v>49.96</v>
      </c>
      <c r="N62" s="27"/>
      <c r="O62" s="27"/>
      <c r="P62" s="27"/>
      <c r="Q62" s="27" t="n">
        <v>7.6</v>
      </c>
      <c r="R62" s="27"/>
      <c r="S62" s="20" t="n">
        <f aca="false">B62+M62+Q62</f>
        <v>71.4</v>
      </c>
      <c r="T62" s="21"/>
      <c r="U62" s="21"/>
    </row>
    <row r="63" s="25" customFormat="true" ht="63.75" hidden="false" customHeight="true" outlineLevel="0" collapsed="false">
      <c r="A63" s="28" t="s">
        <v>74</v>
      </c>
      <c r="B63" s="20" t="n">
        <v>38.05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0" t="n">
        <f aca="false">B63</f>
        <v>38.05</v>
      </c>
      <c r="T63" s="21"/>
      <c r="U63" s="21"/>
    </row>
    <row r="64" s="25" customFormat="true" ht="79.5" hidden="false" customHeight="true" outlineLevel="0" collapsed="false">
      <c r="A64" s="28" t="s">
        <v>75</v>
      </c>
      <c r="B64" s="20" t="n">
        <v>509.66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 t="n">
        <v>135</v>
      </c>
      <c r="R64" s="27"/>
      <c r="S64" s="20" t="n">
        <f aca="false">B64+Q64</f>
        <v>644.66</v>
      </c>
      <c r="T64" s="21"/>
      <c r="U64" s="21"/>
    </row>
    <row r="65" s="25" customFormat="true" ht="126" hidden="false" customHeight="false" outlineLevel="0" collapsed="false">
      <c r="A65" s="28" t="s">
        <v>76</v>
      </c>
      <c r="B65" s="20" t="n">
        <v>772.85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0" t="n">
        <f aca="false">B65</f>
        <v>772.85</v>
      </c>
      <c r="T65" s="21"/>
      <c r="U65" s="21"/>
    </row>
    <row r="66" s="25" customFormat="true" ht="126" hidden="false" customHeight="false" outlineLevel="0" collapsed="false">
      <c r="A66" s="26" t="s">
        <v>77</v>
      </c>
      <c r="B66" s="20" t="n">
        <v>11.21</v>
      </c>
      <c r="C66" s="27"/>
      <c r="D66" s="27"/>
      <c r="E66" s="27"/>
      <c r="F66" s="27"/>
      <c r="G66" s="27"/>
      <c r="H66" s="27"/>
      <c r="I66" s="27" t="n">
        <v>15</v>
      </c>
      <c r="J66" s="27"/>
      <c r="K66" s="27"/>
      <c r="L66" s="27"/>
      <c r="M66" s="27"/>
      <c r="N66" s="27"/>
      <c r="O66" s="27"/>
      <c r="P66" s="27"/>
      <c r="Q66" s="27"/>
      <c r="R66" s="27"/>
      <c r="S66" s="20" t="n">
        <f aca="false">B66+I66</f>
        <v>26.21</v>
      </c>
      <c r="T66" s="21"/>
      <c r="U66" s="21"/>
    </row>
    <row r="67" s="25" customFormat="true" ht="177" hidden="false" customHeight="true" outlineLevel="0" collapsed="false">
      <c r="A67" s="19" t="s">
        <v>78</v>
      </c>
      <c r="B67" s="20" t="n">
        <v>0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0" t="n">
        <f aca="false">B67</f>
        <v>0</v>
      </c>
      <c r="T67" s="21"/>
      <c r="U67" s="21"/>
    </row>
    <row r="68" s="25" customFormat="true" ht="64.5" hidden="false" customHeight="true" outlineLevel="0" collapsed="false">
      <c r="A68" s="28" t="s">
        <v>79</v>
      </c>
      <c r="B68" s="20" t="n">
        <v>0.17</v>
      </c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0" t="n">
        <f aca="false">B68</f>
        <v>0.17</v>
      </c>
      <c r="T68" s="21"/>
      <c r="U68" s="21"/>
      <c r="V68" s="21"/>
      <c r="W68" s="2"/>
      <c r="X68" s="2"/>
    </row>
    <row r="69" s="25" customFormat="true" ht="78.75" hidden="false" customHeight="false" outlineLevel="0" collapsed="false">
      <c r="A69" s="28" t="s">
        <v>80</v>
      </c>
      <c r="B69" s="20" t="n">
        <v>84.57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0" t="n">
        <f aca="false">B69</f>
        <v>84.57</v>
      </c>
      <c r="T69" s="21"/>
      <c r="U69" s="21"/>
    </row>
    <row r="70" s="25" customFormat="true" ht="110.25" hidden="false" customHeight="false" outlineLevel="0" collapsed="false">
      <c r="A70" s="28" t="s">
        <v>81</v>
      </c>
      <c r="B70" s="20" t="n">
        <v>10.33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 t="n">
        <v>-4</v>
      </c>
      <c r="N70" s="27"/>
      <c r="O70" s="27"/>
      <c r="P70" s="27"/>
      <c r="Q70" s="27"/>
      <c r="R70" s="27"/>
      <c r="S70" s="20" t="n">
        <f aca="false">B70+M70</f>
        <v>6.33</v>
      </c>
      <c r="T70" s="21"/>
      <c r="U70" s="21"/>
    </row>
    <row r="71" s="25" customFormat="true" ht="78.75" hidden="false" customHeight="false" outlineLevel="0" collapsed="false">
      <c r="A71" s="28" t="s">
        <v>82</v>
      </c>
      <c r="B71" s="20" t="n">
        <v>4797.74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 t="n">
        <v>-6.13</v>
      </c>
      <c r="N71" s="27"/>
      <c r="O71" s="27"/>
      <c r="P71" s="27"/>
      <c r="Q71" s="27" t="n">
        <v>5.2</v>
      </c>
      <c r="R71" s="27"/>
      <c r="S71" s="20" t="n">
        <f aca="false">B71+M71+Q71</f>
        <v>4796.81</v>
      </c>
      <c r="T71" s="21"/>
      <c r="U71" s="21"/>
    </row>
    <row r="72" s="25" customFormat="true" ht="63" hidden="false" customHeight="false" outlineLevel="0" collapsed="false">
      <c r="A72" s="28" t="s">
        <v>83</v>
      </c>
      <c r="B72" s="20" t="n">
        <v>6.6</v>
      </c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0" t="n">
        <f aca="false">B72+M72+Q72</f>
        <v>6.6</v>
      </c>
      <c r="T72" s="21"/>
      <c r="U72" s="21"/>
    </row>
    <row r="73" s="25" customFormat="true" ht="63" hidden="false" customHeight="true" outlineLevel="0" collapsed="false">
      <c r="A73" s="26" t="s">
        <v>84</v>
      </c>
      <c r="B73" s="20" t="n">
        <v>3288.68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 t="n">
        <v>253.5</v>
      </c>
      <c r="N73" s="27"/>
      <c r="O73" s="27"/>
      <c r="P73" s="27"/>
      <c r="Q73" s="27" t="n">
        <v>536.56</v>
      </c>
      <c r="R73" s="27"/>
      <c r="S73" s="20" t="n">
        <f aca="false">B73+M73+Q73</f>
        <v>4078.74</v>
      </c>
      <c r="T73" s="21"/>
      <c r="U73" s="21"/>
    </row>
    <row r="74" s="25" customFormat="true" ht="108.75" hidden="false" customHeight="true" outlineLevel="0" collapsed="false">
      <c r="A74" s="26" t="s">
        <v>85</v>
      </c>
      <c r="B74" s="20" t="n">
        <v>839.77</v>
      </c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0" t="n">
        <f aca="false">B74</f>
        <v>839.77</v>
      </c>
      <c r="T74" s="21"/>
      <c r="U74" s="21"/>
    </row>
    <row r="75" s="25" customFormat="true" ht="48" hidden="false" customHeight="true" outlineLevel="0" collapsed="false">
      <c r="A75" s="26" t="s">
        <v>86</v>
      </c>
      <c r="B75" s="20" t="n">
        <v>844.84</v>
      </c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 t="n">
        <v>-393.5</v>
      </c>
      <c r="N75" s="27"/>
      <c r="O75" s="27"/>
      <c r="P75" s="27"/>
      <c r="Q75" s="27" t="n">
        <v>71.61</v>
      </c>
      <c r="R75" s="27"/>
      <c r="S75" s="20" t="n">
        <f aca="false">B75+M75+Q75</f>
        <v>522.95</v>
      </c>
      <c r="T75" s="21"/>
      <c r="U75" s="21"/>
    </row>
    <row r="76" s="25" customFormat="true" ht="41.25" hidden="false" customHeight="true" outlineLevel="0" collapsed="false">
      <c r="A76" s="26" t="s">
        <v>87</v>
      </c>
      <c r="B76" s="20" t="n">
        <v>1140.28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 t="n">
        <v>60.75</v>
      </c>
      <c r="R76" s="27"/>
      <c r="S76" s="20" t="n">
        <f aca="false">B76+Q76</f>
        <v>1201.03</v>
      </c>
      <c r="T76" s="21"/>
      <c r="U76" s="21"/>
    </row>
    <row r="77" s="25" customFormat="true" ht="63" hidden="false" customHeight="false" outlineLevel="0" collapsed="false">
      <c r="A77" s="26" t="s">
        <v>88</v>
      </c>
      <c r="B77" s="20" t="n">
        <v>178.04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 t="n">
        <v>-21.08</v>
      </c>
      <c r="N77" s="27"/>
      <c r="O77" s="27"/>
      <c r="P77" s="27"/>
      <c r="Q77" s="27" t="n">
        <v>335.29</v>
      </c>
      <c r="R77" s="27"/>
      <c r="S77" s="20" t="n">
        <f aca="false">B77+M77+Q77</f>
        <v>492.25</v>
      </c>
      <c r="T77" s="21"/>
      <c r="U77" s="21"/>
    </row>
    <row r="78" s="25" customFormat="true" ht="63" hidden="false" customHeight="false" outlineLevel="0" collapsed="false">
      <c r="A78" s="26" t="s">
        <v>89</v>
      </c>
      <c r="B78" s="20" t="n">
        <v>11515.07</v>
      </c>
      <c r="C78" s="27"/>
      <c r="D78" s="27"/>
      <c r="E78" s="27"/>
      <c r="F78" s="27"/>
      <c r="G78" s="27"/>
      <c r="H78" s="27"/>
      <c r="I78" s="27"/>
      <c r="J78" s="27"/>
      <c r="K78" s="27" t="n">
        <v>1</v>
      </c>
      <c r="L78" s="27"/>
      <c r="M78" s="27" t="n">
        <v>-7.63</v>
      </c>
      <c r="N78" s="27"/>
      <c r="O78" s="27"/>
      <c r="P78" s="27"/>
      <c r="Q78" s="27" t="n">
        <v>-1251.63</v>
      </c>
      <c r="R78" s="27"/>
      <c r="S78" s="20" t="n">
        <f aca="false">B78+J78+K78+M78+Q78</f>
        <v>10256.81</v>
      </c>
      <c r="T78" s="21"/>
      <c r="U78" s="21"/>
    </row>
    <row r="79" s="25" customFormat="true" ht="30.75" hidden="false" customHeight="true" outlineLevel="0" collapsed="false">
      <c r="A79" s="26" t="s">
        <v>90</v>
      </c>
      <c r="B79" s="20" t="n">
        <v>19.31</v>
      </c>
      <c r="C79" s="27"/>
      <c r="D79" s="27"/>
      <c r="E79" s="27"/>
      <c r="F79" s="27"/>
      <c r="G79" s="27"/>
      <c r="H79" s="27"/>
      <c r="I79" s="27" t="n">
        <v>69</v>
      </c>
      <c r="J79" s="27" t="n">
        <v>139.6</v>
      </c>
      <c r="K79" s="27" t="n">
        <v>39.25</v>
      </c>
      <c r="L79" s="27"/>
      <c r="M79" s="27"/>
      <c r="N79" s="27"/>
      <c r="O79" s="27"/>
      <c r="P79" s="27"/>
      <c r="Q79" s="27" t="n">
        <v>21.88</v>
      </c>
      <c r="R79" s="27"/>
      <c r="S79" s="20" t="n">
        <f aca="false">B79+I79+K79+J79+Q79</f>
        <v>289.04</v>
      </c>
      <c r="T79" s="21"/>
      <c r="U79" s="21"/>
    </row>
    <row r="80" s="25" customFormat="true" ht="30.75" hidden="false" customHeight="true" outlineLevel="0" collapsed="false">
      <c r="A80" s="26" t="s">
        <v>91</v>
      </c>
      <c r="B80" s="20" t="n">
        <v>0</v>
      </c>
      <c r="C80" s="27"/>
      <c r="D80" s="27"/>
      <c r="E80" s="27"/>
      <c r="F80" s="27"/>
      <c r="G80" s="27"/>
      <c r="H80" s="27"/>
      <c r="I80" s="27"/>
      <c r="J80" s="27"/>
      <c r="K80" s="27" t="n">
        <v>12.02</v>
      </c>
      <c r="L80" s="27"/>
      <c r="M80" s="27"/>
      <c r="N80" s="27"/>
      <c r="O80" s="27"/>
      <c r="P80" s="27"/>
      <c r="Q80" s="27" t="n">
        <v>23.86</v>
      </c>
      <c r="R80" s="27"/>
      <c r="S80" s="20" t="n">
        <f aca="false">K80+Q80</f>
        <v>35.88</v>
      </c>
      <c r="T80" s="21"/>
      <c r="U80" s="21"/>
    </row>
    <row r="81" s="25" customFormat="true" ht="37.5" hidden="false" customHeight="true" outlineLevel="0" collapsed="false">
      <c r="A81" s="26" t="s">
        <v>92</v>
      </c>
      <c r="B81" s="20" t="n">
        <v>33.33</v>
      </c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0" t="n">
        <f aca="false">B81</f>
        <v>33.33</v>
      </c>
      <c r="T81" s="21"/>
      <c r="U81" s="21"/>
    </row>
    <row r="82" s="25" customFormat="true" ht="37.5" hidden="false" customHeight="true" outlineLevel="0" collapsed="false">
      <c r="A82" s="26" t="s">
        <v>93</v>
      </c>
      <c r="B82" s="20" t="n">
        <v>324.83</v>
      </c>
      <c r="C82" s="27"/>
      <c r="D82" s="27"/>
      <c r="E82" s="27"/>
      <c r="F82" s="27"/>
      <c r="G82" s="27"/>
      <c r="H82" s="27"/>
      <c r="I82" s="27"/>
      <c r="J82" s="27"/>
      <c r="K82" s="27" t="n">
        <v>537.87</v>
      </c>
      <c r="L82" s="27"/>
      <c r="M82" s="27" t="n">
        <v>-35.14</v>
      </c>
      <c r="N82" s="27"/>
      <c r="O82" s="27"/>
      <c r="P82" s="27"/>
      <c r="Q82" s="27" t="n">
        <v>-27.13</v>
      </c>
      <c r="R82" s="27"/>
      <c r="S82" s="20" t="n">
        <f aca="false">B82+K82+M82+Q82</f>
        <v>800.43</v>
      </c>
      <c r="T82" s="21"/>
      <c r="U82" s="21"/>
    </row>
    <row r="83" s="25" customFormat="true" ht="48.75" hidden="false" customHeight="true" outlineLevel="0" collapsed="false">
      <c r="A83" s="26" t="s">
        <v>94</v>
      </c>
      <c r="B83" s="20" t="n">
        <v>38</v>
      </c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0" t="n">
        <f aca="false">B83</f>
        <v>38</v>
      </c>
      <c r="T83" s="21"/>
      <c r="U83" s="21"/>
    </row>
    <row r="84" customFormat="false" ht="18" hidden="false" customHeight="false" outlineLevel="0" collapsed="false">
      <c r="A84" s="19" t="s">
        <v>95</v>
      </c>
      <c r="B84" s="20" t="n">
        <f aca="false">B85</f>
        <v>1364.96</v>
      </c>
      <c r="C84" s="20" t="n">
        <f aca="false">C85</f>
        <v>0</v>
      </c>
      <c r="D84" s="20" t="n">
        <f aca="false">D85</f>
        <v>0</v>
      </c>
      <c r="E84" s="20" t="n">
        <f aca="false">E85</f>
        <v>0</v>
      </c>
      <c r="F84" s="20" t="n">
        <f aca="false">F85</f>
        <v>1470.66</v>
      </c>
      <c r="G84" s="20" t="n">
        <f aca="false">G85</f>
        <v>0</v>
      </c>
      <c r="H84" s="20" t="n">
        <f aca="false">H85</f>
        <v>0</v>
      </c>
      <c r="I84" s="20" t="n">
        <f aca="false">I85</f>
        <v>0</v>
      </c>
      <c r="J84" s="20" t="n">
        <f aca="false">J85</f>
        <v>0</v>
      </c>
      <c r="K84" s="20" t="n">
        <f aca="false">K85</f>
        <v>500</v>
      </c>
      <c r="L84" s="20" t="n">
        <f aca="false">L85</f>
        <v>1500</v>
      </c>
      <c r="M84" s="20" t="n">
        <f aca="false">M85</f>
        <v>3.05</v>
      </c>
      <c r="N84" s="20" t="n">
        <f aca="false">N85</f>
        <v>0</v>
      </c>
      <c r="O84" s="20" t="n">
        <f aca="false">O85</f>
        <v>0</v>
      </c>
      <c r="P84" s="20" t="n">
        <f aca="false">P85</f>
        <v>0</v>
      </c>
      <c r="Q84" s="20" t="n">
        <f aca="false">Q85</f>
        <v>0</v>
      </c>
      <c r="R84" s="20" t="n">
        <f aca="false">R85</f>
        <v>0</v>
      </c>
      <c r="S84" s="20" t="n">
        <f aca="false">S85</f>
        <v>4838.67</v>
      </c>
      <c r="T84" s="21"/>
      <c r="U84" s="21"/>
    </row>
    <row r="85" s="29" customFormat="true" ht="18" hidden="false" customHeight="false" outlineLevel="0" collapsed="false">
      <c r="A85" s="19" t="s">
        <v>96</v>
      </c>
      <c r="B85" s="20" t="n">
        <v>1364.96</v>
      </c>
      <c r="C85" s="27"/>
      <c r="D85" s="27"/>
      <c r="E85" s="27"/>
      <c r="F85" s="27" t="n">
        <v>1470.66</v>
      </c>
      <c r="G85" s="27"/>
      <c r="H85" s="27"/>
      <c r="I85" s="27"/>
      <c r="J85" s="27"/>
      <c r="K85" s="27" t="n">
        <v>500</v>
      </c>
      <c r="L85" s="27" t="n">
        <v>1500</v>
      </c>
      <c r="M85" s="27" t="n">
        <v>3.05</v>
      </c>
      <c r="N85" s="27"/>
      <c r="O85" s="27"/>
      <c r="P85" s="27"/>
      <c r="Q85" s="27"/>
      <c r="R85" s="27"/>
      <c r="S85" s="20" t="n">
        <f aca="false">B85+F85+K85+L85+M85</f>
        <v>4838.67</v>
      </c>
      <c r="T85" s="21"/>
      <c r="U85" s="21"/>
    </row>
    <row r="86" s="29" customFormat="true" ht="18" hidden="false" customHeight="false" outlineLevel="0" collapsed="false">
      <c r="A86" s="30" t="s">
        <v>97</v>
      </c>
      <c r="B86" s="20" t="n">
        <f aca="false">B87+B89+B88</f>
        <v>10235602.38</v>
      </c>
      <c r="C86" s="20" t="n">
        <f aca="false">C87+C89+C88</f>
        <v>231093.56</v>
      </c>
      <c r="D86" s="20" t="n">
        <f aca="false">D87+D89+D88</f>
        <v>1402929.36</v>
      </c>
      <c r="E86" s="20" t="n">
        <f aca="false">E87+E89+E88</f>
        <v>26954.54</v>
      </c>
      <c r="F86" s="20" t="n">
        <f aca="false">F87+F89+F88</f>
        <v>664144.46</v>
      </c>
      <c r="G86" s="20" t="n">
        <f aca="false">G87+G89+G88</f>
        <v>287714.53</v>
      </c>
      <c r="H86" s="20" t="n">
        <f aca="false">H87+H89+H88</f>
        <v>666123.17</v>
      </c>
      <c r="I86" s="20" t="n">
        <f aca="false">I87+I89+I88</f>
        <v>202597.74</v>
      </c>
      <c r="J86" s="20" t="n">
        <f aca="false">J87+J89+J88</f>
        <v>127608.65</v>
      </c>
      <c r="K86" s="20" t="n">
        <f aca="false">K87+K89+K88</f>
        <v>-64488.22</v>
      </c>
      <c r="L86" s="20" t="n">
        <f aca="false">L87+L89+L88</f>
        <v>822305.29</v>
      </c>
      <c r="M86" s="20" t="n">
        <f aca="false">M87+M89+M88</f>
        <v>-56430.41</v>
      </c>
      <c r="N86" s="20" t="n">
        <f aca="false">N87+N89+N88</f>
        <v>-118945.45</v>
      </c>
      <c r="O86" s="20" t="n">
        <f aca="false">O87+O89+O88</f>
        <v>79629.4</v>
      </c>
      <c r="P86" s="20" t="n">
        <f aca="false">P87+P89+P88</f>
        <v>-266880</v>
      </c>
      <c r="Q86" s="20" t="n">
        <f aca="false">Q87+Q89+Q88</f>
        <v>106725.84</v>
      </c>
      <c r="R86" s="20" t="n">
        <f aca="false">R87+R89+R88</f>
        <v>1052.6</v>
      </c>
      <c r="S86" s="20" t="n">
        <f aca="false">S87+S89+S88</f>
        <v>14347737.44</v>
      </c>
      <c r="T86" s="21"/>
      <c r="U86" s="21"/>
    </row>
    <row r="87" customFormat="false" ht="31.5" hidden="false" customHeight="false" outlineLevel="0" collapsed="false">
      <c r="A87" s="19" t="s">
        <v>98</v>
      </c>
      <c r="B87" s="20" t="n">
        <v>10235602.38</v>
      </c>
      <c r="C87" s="20" t="n">
        <v>231093.56</v>
      </c>
      <c r="D87" s="20" t="n">
        <v>1402929.36</v>
      </c>
      <c r="E87" s="20" t="n">
        <v>26954.54</v>
      </c>
      <c r="F87" s="20" t="n">
        <f aca="false">663794.46</f>
        <v>663794.46</v>
      </c>
      <c r="G87" s="20" t="n">
        <v>314801.89</v>
      </c>
      <c r="H87" s="20" t="n">
        <v>670283.07</v>
      </c>
      <c r="I87" s="20" t="n">
        <v>202597.74</v>
      </c>
      <c r="J87" s="20" t="n">
        <v>128605.98</v>
      </c>
      <c r="K87" s="20" t="n">
        <v>-64488.22</v>
      </c>
      <c r="L87" s="20" t="n">
        <v>822305.29</v>
      </c>
      <c r="M87" s="20" t="n">
        <v>-55417.38</v>
      </c>
      <c r="N87" s="20" t="n">
        <v>-118945.45</v>
      </c>
      <c r="O87" s="20" t="n">
        <v>79657.17</v>
      </c>
      <c r="P87" s="20" t="n">
        <v>-266880</v>
      </c>
      <c r="Q87" s="20" t="n">
        <v>106682.09</v>
      </c>
      <c r="R87" s="20" t="n">
        <v>2106.71</v>
      </c>
      <c r="S87" s="20" t="n">
        <f aca="false">B87+C87+F87+R87+G87+D87+E87+H87+I87+J87+M87+L87+K87+N87+O87+P87+Q87</f>
        <v>14381683.19</v>
      </c>
      <c r="T87" s="21"/>
      <c r="U87" s="21"/>
    </row>
    <row r="88" customFormat="false" ht="31.5" hidden="false" customHeight="false" outlineLevel="0" collapsed="false">
      <c r="A88" s="19" t="s">
        <v>99</v>
      </c>
      <c r="B88" s="20" t="n">
        <v>0</v>
      </c>
      <c r="C88" s="20"/>
      <c r="D88" s="20"/>
      <c r="E88" s="20"/>
      <c r="F88" s="20"/>
      <c r="G88" s="20"/>
      <c r="H88" s="20" t="n">
        <v>790.52</v>
      </c>
      <c r="I88" s="20"/>
      <c r="J88" s="20" t="n">
        <v>37.43</v>
      </c>
      <c r="K88" s="20"/>
      <c r="L88" s="20"/>
      <c r="M88" s="20" t="n">
        <v>143.24</v>
      </c>
      <c r="N88" s="20"/>
      <c r="O88" s="20"/>
      <c r="P88" s="20"/>
      <c r="Q88" s="20" t="n">
        <v>333.13</v>
      </c>
      <c r="R88" s="20"/>
      <c r="S88" s="20" t="n">
        <f aca="false">B88+C88+F88+R88+G88+D88+E88+H88+I88+J88+M88+Q88</f>
        <v>1304.32</v>
      </c>
      <c r="T88" s="21"/>
      <c r="U88" s="21"/>
    </row>
    <row r="89" s="25" customFormat="true" ht="33.75" hidden="false" customHeight="true" outlineLevel="0" collapsed="false">
      <c r="A89" s="19" t="s">
        <v>100</v>
      </c>
      <c r="B89" s="20" t="n">
        <v>0</v>
      </c>
      <c r="C89" s="20"/>
      <c r="D89" s="20"/>
      <c r="E89" s="20"/>
      <c r="F89" s="20" t="n">
        <v>350</v>
      </c>
      <c r="G89" s="20" t="n">
        <f aca="false">-27087.36</f>
        <v>-27087.36</v>
      </c>
      <c r="H89" s="20" t="n">
        <v>-4950.42</v>
      </c>
      <c r="I89" s="20"/>
      <c r="J89" s="20" t="n">
        <v>-1034.76</v>
      </c>
      <c r="K89" s="20"/>
      <c r="L89" s="20"/>
      <c r="M89" s="20" t="n">
        <v>-1156.27</v>
      </c>
      <c r="N89" s="20"/>
      <c r="O89" s="20" t="n">
        <v>-27.77</v>
      </c>
      <c r="P89" s="20"/>
      <c r="Q89" s="20" t="n">
        <v>-289.38</v>
      </c>
      <c r="R89" s="20" t="n">
        <v>-1054.11</v>
      </c>
      <c r="S89" s="20" t="n">
        <f aca="false">B89+C89+F89+R89+G89+D89+E89+H89+I89+J89+M89+O89+Q89</f>
        <v>-35250.07</v>
      </c>
      <c r="T89" s="21"/>
      <c r="U89" s="21"/>
    </row>
    <row r="90" customFormat="false" ht="21.75" hidden="false" customHeight="true" outlineLevel="0" collapsed="false">
      <c r="A90" s="19" t="s">
        <v>101</v>
      </c>
      <c r="B90" s="27" t="n">
        <f aca="false">B12+B86</f>
        <v>16906636.18</v>
      </c>
      <c r="C90" s="27" t="n">
        <f aca="false">C12+C86</f>
        <v>351910.52</v>
      </c>
      <c r="D90" s="27" t="n">
        <f aca="false">D12+D86</f>
        <v>1402929.36</v>
      </c>
      <c r="E90" s="27" t="n">
        <f aca="false">E12+E86</f>
        <v>26954.54</v>
      </c>
      <c r="F90" s="27" t="n">
        <f aca="false">F12+F86</f>
        <v>728668.92</v>
      </c>
      <c r="G90" s="27" t="n">
        <f aca="false">G12+G86</f>
        <v>371061.32</v>
      </c>
      <c r="H90" s="27" t="n">
        <f aca="false">H12+H86</f>
        <v>882931.34</v>
      </c>
      <c r="I90" s="27" t="n">
        <f aca="false">I12+I86</f>
        <v>323231.74</v>
      </c>
      <c r="J90" s="27" t="n">
        <f aca="false">J12+J86</f>
        <v>311555.3</v>
      </c>
      <c r="K90" s="27" t="n">
        <f aca="false">K12+K86</f>
        <v>156143.16</v>
      </c>
      <c r="L90" s="27" t="n">
        <f aca="false">L12+L86</f>
        <v>1003763.84</v>
      </c>
      <c r="M90" s="27" t="n">
        <f aca="false">M12+M86</f>
        <v>72086.44</v>
      </c>
      <c r="N90" s="27" t="n">
        <f aca="false">N12+N86</f>
        <v>-94799.02</v>
      </c>
      <c r="O90" s="27" t="n">
        <f aca="false">O12+O86</f>
        <v>90237.65</v>
      </c>
      <c r="P90" s="27" t="n">
        <f aca="false">P12+P86</f>
        <v>-266880</v>
      </c>
      <c r="Q90" s="27" t="n">
        <f aca="false">Q12+Q86</f>
        <v>280046.61</v>
      </c>
      <c r="R90" s="27" t="n">
        <f aca="false">R12+R86</f>
        <v>2106.7</v>
      </c>
      <c r="S90" s="27" t="n">
        <f aca="false">S12+S86</f>
        <v>22548584.6</v>
      </c>
      <c r="T90" s="21"/>
      <c r="U90" s="21"/>
    </row>
    <row r="91" customFormat="false" ht="15" hidden="false" customHeight="true" outlineLevel="0" collapsed="false">
      <c r="A91" s="31"/>
      <c r="R91" s="32"/>
    </row>
    <row r="92" s="35" customFormat="true" ht="18.75" hidden="false" customHeight="false" outlineLevel="0" collapsed="false">
      <c r="A92" s="33" t="s">
        <v>102</v>
      </c>
      <c r="B92" s="33"/>
      <c r="C92" s="33"/>
      <c r="D92" s="33"/>
      <c r="E92" s="33"/>
      <c r="F92" s="34"/>
      <c r="S92" s="36"/>
      <c r="U92" s="34"/>
    </row>
    <row r="93" s="35" customFormat="true" ht="18.75" hidden="false" customHeight="false" outlineLevel="0" collapsed="false">
      <c r="A93" s="33" t="s">
        <v>103</v>
      </c>
      <c r="B93" s="33"/>
      <c r="U93" s="37"/>
    </row>
    <row r="94" s="35" customFormat="true" ht="24" hidden="false" customHeight="true" outlineLevel="0" collapsed="false">
      <c r="A94" s="33" t="s">
        <v>104</v>
      </c>
      <c r="B94" s="33"/>
      <c r="R94" s="38" t="s">
        <v>105</v>
      </c>
      <c r="S94" s="38"/>
      <c r="U94" s="1"/>
    </row>
    <row r="95" customFormat="false" ht="18" hidden="false" customHeight="false" outlineLevel="0" collapsed="false">
      <c r="S95" s="39"/>
      <c r="U95" s="1"/>
    </row>
    <row r="96" customFormat="false" ht="18" hidden="false" customHeight="false" outlineLevel="0" collapsed="false">
      <c r="U96" s="37"/>
    </row>
    <row r="97" customFormat="false" ht="18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S97" s="21"/>
    </row>
    <row r="98" customFormat="false" ht="18" hidden="false" customHeight="false" outlineLevel="0" collapsed="false">
      <c r="U98" s="21"/>
    </row>
    <row r="100" customFormat="false" ht="18" hidden="false" customHeight="false" outlineLevel="0" collapsed="false">
      <c r="F100" s="37"/>
    </row>
  </sheetData>
  <mergeCells count="6">
    <mergeCell ref="A7:S7"/>
    <mergeCell ref="A8:S8"/>
    <mergeCell ref="A92:C92"/>
    <mergeCell ref="A93:B93"/>
    <mergeCell ref="A94:B94"/>
    <mergeCell ref="R94:S94"/>
  </mergeCells>
  <hyperlinks>
    <hyperlink ref="A59" r:id="rId1" display="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"/>
    <hyperlink ref="A60" r:id="rId2" display="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"/>
    <hyperlink ref="A61" r:id="rId3" display="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"/>
    <hyperlink ref="A62" r:id="rId4" display="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"/>
    <hyperlink ref="A63" r:id="rId5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64" r:id="rId6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A65" r:id="rId7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"/>
    <hyperlink ref="A68" r:id="rId8" display="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"/>
    <hyperlink ref="A69" r:id="rId9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A70" r:id="rId10" display="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"/>
    <hyperlink ref="A71" r:id="rId11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  <hyperlink ref="A72" r:id="rId12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"/>
  </hyperlinks>
  <printOptions headings="false" gridLines="false" gridLinesSet="true" horizontalCentered="false" verticalCentered="false"/>
  <pageMargins left="0.354166666666667" right="0.157638888888889" top="0.354166666666667" bottom="0.433333333333333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.chuhlebova</cp:lastModifiedBy>
  <cp:lastPrinted>2025-03-17T11:16:17Z</cp:lastPrinted>
  <dcterms:modified xsi:type="dcterms:W3CDTF">2025-03-17T11:18:59Z</dcterms:modified>
  <cp:revision>0</cp:revision>
  <dc:subject/>
  <dc:title/>
</cp:coreProperties>
</file>